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666989"/>
        <c:axId val="4623575"/>
      </c:barChart>
      <c:catAx>
        <c:axId val="3266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575"/>
        <c:auto val="1"/>
        <c:lblAlgn val="ctr"/>
        <c:lblOffset val="100"/>
        <c:noMultiLvlLbl val="0"/>
      </c:catAx>
      <c:valAx>
        <c:axId val="462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046731"/>
        <c:axId val="39138259"/>
      </c:barChart>
      <c:catAx>
        <c:axId val="1804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8259"/>
        <c:auto val="1"/>
        <c:lblAlgn val="ctr"/>
        <c:lblOffset val="100"/>
        <c:noMultiLvlLbl val="0"/>
      </c:catAx>
      <c:valAx>
        <c:axId val="3913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596059"/>
        <c:axId val="37353808"/>
      </c:barChart>
      <c:catAx>
        <c:axId val="2859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3808"/>
        <c:auto val="1"/>
        <c:lblAlgn val="ctr"/>
        <c:lblOffset val="100"/>
        <c:noMultiLvlLbl val="0"/>
      </c:catAx>
      <c:valAx>
        <c:axId val="3735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061957"/>
        <c:axId val="75817133"/>
      </c:barChart>
      <c:catAx>
        <c:axId val="8806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7133"/>
        <c:auto val="1"/>
        <c:lblAlgn val="ctr"/>
        <c:lblOffset val="100"/>
        <c:noMultiLvlLbl val="0"/>
      </c:catAx>
      <c:valAx>
        <c:axId val="7581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732951"/>
        <c:axId val="26026243"/>
      </c:barChart>
      <c:catAx>
        <c:axId val="5473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243"/>
        <c:auto val="1"/>
        <c:lblAlgn val="ctr"/>
        <c:lblOffset val="100"/>
        <c:noMultiLvlLbl val="0"/>
      </c:catAx>
      <c:valAx>
        <c:axId val="2602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63963"/>
        <c:axId val="91715034"/>
      </c:barChart>
      <c:catAx>
        <c:axId val="2226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5034"/>
        <c:auto val="1"/>
        <c:lblAlgn val="ctr"/>
        <c:lblOffset val="100"/>
        <c:noMultiLvlLbl val="0"/>
      </c:catAx>
      <c:valAx>
        <c:axId val="9171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91474"/>
        <c:axId val="83100933"/>
      </c:barChart>
      <c:catAx>
        <c:axId val="9929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0933"/>
        <c:auto val="1"/>
        <c:lblAlgn val="ctr"/>
        <c:lblOffset val="100"/>
        <c:noMultiLvlLbl val="0"/>
      </c:catAx>
      <c:valAx>
        <c:axId val="8310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53115"/>
        <c:axId val="95776203"/>
      </c:barChart>
      <c:catAx>
        <c:axId val="3475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6203"/>
        <c:auto val="1"/>
        <c:lblAlgn val="ctr"/>
        <c:lblOffset val="100"/>
        <c:noMultiLvlLbl val="0"/>
      </c:catAx>
      <c:valAx>
        <c:axId val="9577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378996"/>
        <c:axId val="16186728"/>
      </c:barChart>
      <c:catAx>
        <c:axId val="6037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6728"/>
        <c:auto val="1"/>
        <c:lblAlgn val="ctr"/>
        <c:lblOffset val="100"/>
        <c:noMultiLvlLbl val="0"/>
      </c:catAx>
      <c:valAx>
        <c:axId val="1618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522431"/>
        <c:axId val="36720421"/>
      </c:barChart>
      <c:catAx>
        <c:axId val="7952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0421"/>
        <c:auto val="1"/>
        <c:lblAlgn val="ctr"/>
        <c:lblOffset val="100"/>
        <c:noMultiLvlLbl val="0"/>
      </c:catAx>
      <c:valAx>
        <c:axId val="3672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237724"/>
        <c:axId val="52149457"/>
      </c:barChart>
      <c:catAx>
        <c:axId val="7123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9457"/>
        <c:auto val="1"/>
        <c:lblAlgn val="ctr"/>
        <c:lblOffset val="100"/>
        <c:noMultiLvlLbl val="0"/>
      </c:catAx>
      <c:valAx>
        <c:axId val="5214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88798"/>
        <c:axId val="52002461"/>
      </c:barChart>
      <c:catAx>
        <c:axId val="1808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2461"/>
        <c:auto val="1"/>
        <c:lblAlgn val="ctr"/>
        <c:lblOffset val="100"/>
        <c:noMultiLvlLbl val="0"/>
      </c:catAx>
      <c:valAx>
        <c:axId val="5200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91871"/>
        <c:axId val="74041480"/>
      </c:barChart>
      <c:catAx>
        <c:axId val="3449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1480"/>
        <c:auto val="1"/>
        <c:lblAlgn val="ctr"/>
        <c:lblOffset val="100"/>
        <c:noMultiLvlLbl val="0"/>
      </c:catAx>
      <c:valAx>
        <c:axId val="7404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74357"/>
        <c:axId val="77233229"/>
      </c:barChart>
      <c:catAx>
        <c:axId val="9507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3229"/>
        <c:auto val="1"/>
        <c:lblAlgn val="ctr"/>
        <c:lblOffset val="100"/>
        <c:noMultiLvlLbl val="0"/>
      </c:catAx>
      <c:valAx>
        <c:axId val="7723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812189"/>
        <c:axId val="69959452"/>
      </c:barChart>
      <c:catAx>
        <c:axId val="8781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452"/>
        <c:auto val="1"/>
        <c:lblAlgn val="ctr"/>
        <c:lblOffset val="100"/>
        <c:noMultiLvlLbl val="0"/>
      </c:catAx>
      <c:valAx>
        <c:axId val="6995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00267"/>
        <c:axId val="95076557"/>
      </c:barChart>
      <c:catAx>
        <c:axId val="2090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6557"/>
        <c:auto val="1"/>
        <c:lblAlgn val="ctr"/>
        <c:lblOffset val="100"/>
        <c:noMultiLvlLbl val="0"/>
      </c:catAx>
      <c:valAx>
        <c:axId val="9507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992767"/>
        <c:axId val="37836635"/>
      </c:barChart>
      <c:catAx>
        <c:axId val="9599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6635"/>
        <c:auto val="1"/>
        <c:lblAlgn val="ctr"/>
        <c:lblOffset val="100"/>
        <c:noMultiLvlLbl val="0"/>
      </c:catAx>
      <c:valAx>
        <c:axId val="3783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87093"/>
        <c:axId val="30272810"/>
      </c:barChart>
      <c:catAx>
        <c:axId val="488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810"/>
        <c:auto val="1"/>
        <c:lblAlgn val="ctr"/>
        <c:lblOffset val="100"/>
        <c:noMultiLvlLbl val="0"/>
      </c:catAx>
      <c:valAx>
        <c:axId val="3027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