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02659"/>
        <c:axId val="35193999"/>
      </c:scatterChart>
      <c:valAx>
        <c:axId val="8070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999"/>
        <c:crossesAt val="0"/>
        <c:crossBetween val="midCat"/>
      </c:valAx>
      <c:valAx>
        <c:axId val="3519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6501"/>
        <c:axId val="77699053"/>
      </c:scatterChart>
      <c:valAx>
        <c:axId val="3131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053"/>
        <c:crossesAt val="0"/>
        <c:crossBetween val="midCat"/>
      </c:valAx>
      <c:valAx>
        <c:axId val="7769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7619"/>
        <c:axId val="57942863"/>
      </c:scatterChart>
      <c:valAx>
        <c:axId val="1899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863"/>
        <c:crossesAt val="0"/>
        <c:crossBetween val="midCat"/>
      </c:valAx>
      <c:valAx>
        <c:axId val="579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55883"/>
        <c:axId val="32557703"/>
      </c:scatterChart>
      <c:valAx>
        <c:axId val="1035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03"/>
        <c:crossesAt val="0"/>
        <c:crossBetween val="midCat"/>
      </c:valAx>
      <c:valAx>
        <c:axId val="3255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