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854745"/>
        <c:axId val="69366667"/>
      </c:barChart>
      <c:catAx>
        <c:axId val="7685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6667"/>
        <c:auto val="1"/>
        <c:lblAlgn val="ctr"/>
        <c:lblOffset val="100"/>
        <c:noMultiLvlLbl val="0"/>
      </c:catAx>
      <c:valAx>
        <c:axId val="6936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111746"/>
        <c:axId val="61859685"/>
      </c:barChart>
      <c:catAx>
        <c:axId val="40111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9685"/>
        <c:auto val="1"/>
        <c:lblAlgn val="ctr"/>
        <c:lblOffset val="100"/>
        <c:noMultiLvlLbl val="0"/>
      </c:catAx>
      <c:valAx>
        <c:axId val="6185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1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242865"/>
        <c:axId val="37297576"/>
      </c:barChart>
      <c:catAx>
        <c:axId val="96242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7576"/>
        <c:auto val="1"/>
        <c:lblAlgn val="ctr"/>
        <c:lblOffset val="100"/>
        <c:noMultiLvlLbl val="0"/>
      </c:catAx>
      <c:valAx>
        <c:axId val="3729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2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477347"/>
        <c:axId val="66753600"/>
      </c:barChart>
      <c:catAx>
        <c:axId val="43477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3600"/>
        <c:auto val="1"/>
        <c:lblAlgn val="ctr"/>
        <c:lblOffset val="100"/>
        <c:noMultiLvlLbl val="0"/>
      </c:catAx>
      <c:valAx>
        <c:axId val="6675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7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081757"/>
        <c:axId val="50971152"/>
      </c:barChart>
      <c:catAx>
        <c:axId val="54081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1152"/>
        <c:auto val="1"/>
        <c:lblAlgn val="ctr"/>
        <c:lblOffset val="100"/>
        <c:noMultiLvlLbl val="0"/>
      </c:catAx>
      <c:valAx>
        <c:axId val="5097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1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983704"/>
        <c:axId val="40946615"/>
      </c:barChart>
      <c:catAx>
        <c:axId val="71983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6615"/>
        <c:auto val="1"/>
        <c:lblAlgn val="ctr"/>
        <c:lblOffset val="100"/>
        <c:noMultiLvlLbl val="0"/>
      </c:catAx>
      <c:valAx>
        <c:axId val="4094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3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84809"/>
        <c:axId val="43390233"/>
      </c:barChart>
      <c:catAx>
        <c:axId val="4238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0233"/>
        <c:auto val="1"/>
        <c:lblAlgn val="ctr"/>
        <c:lblOffset val="100"/>
        <c:noMultiLvlLbl val="0"/>
      </c:catAx>
      <c:valAx>
        <c:axId val="4339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726092"/>
        <c:axId val="7930138"/>
      </c:barChart>
      <c:catAx>
        <c:axId val="66726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138"/>
        <c:auto val="1"/>
        <c:lblAlgn val="ctr"/>
        <c:lblOffset val="100"/>
        <c:noMultiLvlLbl val="0"/>
      </c:catAx>
      <c:valAx>
        <c:axId val="793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6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580765"/>
        <c:axId val="65459352"/>
      </c:barChart>
      <c:catAx>
        <c:axId val="40580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9352"/>
        <c:auto val="1"/>
        <c:lblAlgn val="ctr"/>
        <c:lblOffset val="100"/>
        <c:noMultiLvlLbl val="0"/>
      </c:catAx>
      <c:valAx>
        <c:axId val="6545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889519"/>
        <c:axId val="80614036"/>
      </c:barChart>
      <c:catAx>
        <c:axId val="21889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4036"/>
        <c:auto val="1"/>
        <c:lblAlgn val="ctr"/>
        <c:lblOffset val="100"/>
        <c:noMultiLvlLbl val="0"/>
      </c:catAx>
      <c:valAx>
        <c:axId val="8061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9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70381"/>
        <c:axId val="15720446"/>
      </c:barChart>
      <c:catAx>
        <c:axId val="8970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0446"/>
        <c:auto val="1"/>
        <c:lblAlgn val="ctr"/>
        <c:lblOffset val="100"/>
        <c:noMultiLvlLbl val="0"/>
      </c:catAx>
      <c:valAx>
        <c:axId val="1572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84854"/>
        <c:axId val="81933538"/>
      </c:barChart>
      <c:catAx>
        <c:axId val="22784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3538"/>
        <c:auto val="1"/>
        <c:lblAlgn val="ctr"/>
        <c:lblOffset val="100"/>
        <c:noMultiLvlLbl val="0"/>
      </c:catAx>
      <c:valAx>
        <c:axId val="8193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4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061823"/>
        <c:axId val="53302667"/>
      </c:barChart>
      <c:catAx>
        <c:axId val="14061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2667"/>
        <c:auto val="1"/>
        <c:lblAlgn val="ctr"/>
        <c:lblOffset val="100"/>
        <c:noMultiLvlLbl val="0"/>
      </c:catAx>
      <c:valAx>
        <c:axId val="5330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1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204027"/>
        <c:axId val="35692355"/>
      </c:barChart>
      <c:catAx>
        <c:axId val="74204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2355"/>
        <c:auto val="1"/>
        <c:lblAlgn val="ctr"/>
        <c:lblOffset val="100"/>
        <c:noMultiLvlLbl val="0"/>
      </c:catAx>
      <c:valAx>
        <c:axId val="3569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985025"/>
        <c:axId val="51998982"/>
      </c:barChart>
      <c:catAx>
        <c:axId val="52985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8982"/>
        <c:auto val="1"/>
        <c:lblAlgn val="ctr"/>
        <c:lblOffset val="100"/>
        <c:noMultiLvlLbl val="0"/>
      </c:catAx>
      <c:valAx>
        <c:axId val="5199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5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006174"/>
        <c:axId val="10184888"/>
      </c:barChart>
      <c:catAx>
        <c:axId val="1600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4888"/>
        <c:auto val="1"/>
        <c:lblAlgn val="ctr"/>
        <c:lblOffset val="100"/>
        <c:noMultiLvlLbl val="0"/>
      </c:catAx>
      <c:valAx>
        <c:axId val="1018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950693"/>
        <c:axId val="62665973"/>
      </c:barChart>
      <c:catAx>
        <c:axId val="60950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5973"/>
        <c:auto val="1"/>
        <c:lblAlgn val="ctr"/>
        <c:lblOffset val="100"/>
        <c:noMultiLvlLbl val="0"/>
      </c:catAx>
      <c:valAx>
        <c:axId val="6266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0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26979"/>
        <c:axId val="53451156"/>
      </c:barChart>
      <c:catAx>
        <c:axId val="242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1156"/>
        <c:auto val="1"/>
        <c:lblAlgn val="ctr"/>
        <c:lblOffset val="100"/>
        <c:noMultiLvlLbl val="0"/>
      </c:catAx>
      <c:valAx>
        <c:axId val="5345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