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41289"/>
        <c:axId val="38804794"/>
      </c:scatterChart>
      <c:valAx>
        <c:axId val="4934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794"/>
        <c:crossesAt val="0"/>
        <c:crossBetween val="midCat"/>
      </c:valAx>
      <c:valAx>
        <c:axId val="38804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32136"/>
        <c:axId val="32543206"/>
      </c:scatterChart>
      <c:valAx>
        <c:axId val="26732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206"/>
        <c:crossesAt val="0"/>
        <c:crossBetween val="midCat"/>
      </c:valAx>
      <c:valAx>
        <c:axId val="3254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16465"/>
        <c:axId val="53452181"/>
      </c:scatterChart>
      <c:valAx>
        <c:axId val="4351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181"/>
        <c:crossesAt val="0"/>
        <c:crossBetween val="midCat"/>
      </c:valAx>
      <c:valAx>
        <c:axId val="5345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54422"/>
        <c:axId val="95684497"/>
      </c:scatterChart>
      <c:valAx>
        <c:axId val="1595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497"/>
        <c:crossesAt val="0"/>
        <c:crossBetween val="midCat"/>
      </c:valAx>
      <c:valAx>
        <c:axId val="95684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