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1482"/>
        <c:axId val="2967667"/>
      </c:barChart>
      <c:catAx>
        <c:axId val="3782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67"/>
        <c:auto val="1"/>
        <c:lblAlgn val="ctr"/>
        <c:lblOffset val="100"/>
        <c:noMultiLvlLbl val="0"/>
      </c:catAx>
      <c:valAx>
        <c:axId val="29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74591"/>
        <c:axId val="66009952"/>
      </c:barChart>
      <c:catAx>
        <c:axId val="3167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952"/>
        <c:auto val="1"/>
        <c:lblAlgn val="ctr"/>
        <c:lblOffset val="100"/>
        <c:noMultiLvlLbl val="0"/>
      </c:catAx>
      <c:valAx>
        <c:axId val="660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64565"/>
        <c:axId val="39344646"/>
      </c:barChart>
      <c:catAx>
        <c:axId val="290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646"/>
        <c:auto val="1"/>
        <c:lblAlgn val="ctr"/>
        <c:lblOffset val="100"/>
        <c:noMultiLvlLbl val="0"/>
      </c:catAx>
      <c:valAx>
        <c:axId val="393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85054"/>
        <c:axId val="88703026"/>
      </c:barChart>
      <c:catAx>
        <c:axId val="2068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026"/>
        <c:auto val="1"/>
        <c:lblAlgn val="ctr"/>
        <c:lblOffset val="100"/>
        <c:noMultiLvlLbl val="0"/>
      </c:catAx>
      <c:valAx>
        <c:axId val="887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36563"/>
        <c:axId val="93704315"/>
      </c:barChart>
      <c:catAx>
        <c:axId val="403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315"/>
        <c:auto val="1"/>
        <c:lblAlgn val="ctr"/>
        <c:lblOffset val="100"/>
        <c:noMultiLvlLbl val="0"/>
      </c:catAx>
      <c:valAx>
        <c:axId val="937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74491"/>
        <c:axId val="3243561"/>
      </c:barChart>
      <c:catAx>
        <c:axId val="2087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61"/>
        <c:auto val="1"/>
        <c:lblAlgn val="ctr"/>
        <c:lblOffset val="100"/>
        <c:noMultiLvlLbl val="0"/>
      </c:catAx>
      <c:valAx>
        <c:axId val="32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6307"/>
        <c:axId val="48226176"/>
      </c:barChart>
      <c:catAx>
        <c:axId val="227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176"/>
        <c:auto val="1"/>
        <c:lblAlgn val="ctr"/>
        <c:lblOffset val="100"/>
        <c:noMultiLvlLbl val="0"/>
      </c:catAx>
      <c:valAx>
        <c:axId val="4822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42749"/>
        <c:axId val="79883786"/>
      </c:barChart>
      <c:catAx>
        <c:axId val="6274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786"/>
        <c:auto val="1"/>
        <c:lblAlgn val="ctr"/>
        <c:lblOffset val="100"/>
        <c:noMultiLvlLbl val="0"/>
      </c:catAx>
      <c:valAx>
        <c:axId val="798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78673"/>
        <c:axId val="26752164"/>
      </c:barChart>
      <c:catAx>
        <c:axId val="110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164"/>
        <c:auto val="1"/>
        <c:lblAlgn val="ctr"/>
        <c:lblOffset val="100"/>
        <c:noMultiLvlLbl val="0"/>
      </c:catAx>
      <c:valAx>
        <c:axId val="267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20495"/>
        <c:axId val="90491346"/>
      </c:barChart>
      <c:catAx>
        <c:axId val="346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346"/>
        <c:auto val="1"/>
        <c:lblAlgn val="ctr"/>
        <c:lblOffset val="100"/>
        <c:noMultiLvlLbl val="0"/>
      </c:catAx>
      <c:valAx>
        <c:axId val="904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43003"/>
        <c:axId val="90654593"/>
      </c:barChart>
      <c:catAx>
        <c:axId val="128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593"/>
        <c:auto val="1"/>
        <c:lblAlgn val="ctr"/>
        <c:lblOffset val="100"/>
        <c:noMultiLvlLbl val="0"/>
      </c:catAx>
      <c:valAx>
        <c:axId val="906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6567"/>
        <c:axId val="60275532"/>
      </c:barChart>
      <c:catAx>
        <c:axId val="394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32"/>
        <c:auto val="1"/>
        <c:lblAlgn val="ctr"/>
        <c:lblOffset val="100"/>
        <c:noMultiLvlLbl val="0"/>
      </c:catAx>
      <c:valAx>
        <c:axId val="6027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43747"/>
        <c:axId val="39384309"/>
      </c:barChart>
      <c:catAx>
        <c:axId val="912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09"/>
        <c:auto val="1"/>
        <c:lblAlgn val="ctr"/>
        <c:lblOffset val="100"/>
        <c:noMultiLvlLbl val="0"/>
      </c:catAx>
      <c:valAx>
        <c:axId val="393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98352"/>
        <c:axId val="35525549"/>
      </c:barChart>
      <c:catAx>
        <c:axId val="2579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549"/>
        <c:auto val="1"/>
        <c:lblAlgn val="ctr"/>
        <c:lblOffset val="100"/>
        <c:noMultiLvlLbl val="0"/>
      </c:catAx>
      <c:valAx>
        <c:axId val="3552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05495"/>
        <c:axId val="73203419"/>
      </c:barChart>
      <c:catAx>
        <c:axId val="1440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419"/>
        <c:auto val="1"/>
        <c:lblAlgn val="ctr"/>
        <c:lblOffset val="100"/>
        <c:noMultiLvlLbl val="0"/>
      </c:catAx>
      <c:valAx>
        <c:axId val="732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02590"/>
        <c:axId val="8519149"/>
      </c:barChart>
      <c:catAx>
        <c:axId val="432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49"/>
        <c:auto val="1"/>
        <c:lblAlgn val="ctr"/>
        <c:lblOffset val="100"/>
        <c:noMultiLvlLbl val="0"/>
      </c:catAx>
      <c:valAx>
        <c:axId val="85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95082"/>
        <c:axId val="4981703"/>
      </c:barChart>
      <c:catAx>
        <c:axId val="227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03"/>
        <c:auto val="1"/>
        <c:lblAlgn val="ctr"/>
        <c:lblOffset val="100"/>
        <c:noMultiLvlLbl val="0"/>
      </c:catAx>
      <c:valAx>
        <c:axId val="49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80951"/>
        <c:axId val="81727483"/>
      </c:barChart>
      <c:catAx>
        <c:axId val="9658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483"/>
        <c:auto val="1"/>
        <c:lblAlgn val="ctr"/>
        <c:lblOffset val="100"/>
        <c:noMultiLvlLbl val="0"/>
      </c:catAx>
      <c:valAx>
        <c:axId val="817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