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9898"/>
        <c:axId val="59926123"/>
      </c:scatterChart>
      <c:valAx>
        <c:axId val="2571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23"/>
        <c:crossesAt val="0"/>
        <c:crossBetween val="midCat"/>
      </c:valAx>
      <c:valAx>
        <c:axId val="5992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9144"/>
        <c:axId val="48145657"/>
      </c:scatterChart>
      <c:valAx>
        <c:axId val="7646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57"/>
        <c:crossesAt val="0"/>
        <c:crossBetween val="midCat"/>
      </c:valAx>
      <c:valAx>
        <c:axId val="48145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5090"/>
        <c:axId val="1186985"/>
      </c:scatterChart>
      <c:valAx>
        <c:axId val="7246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5"/>
        <c:crossesAt val="0"/>
        <c:crossBetween val="midCat"/>
      </c:valAx>
      <c:valAx>
        <c:axId val="11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96475"/>
        <c:axId val="54226541"/>
      </c:scatterChart>
      <c:valAx>
        <c:axId val="6809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41"/>
        <c:crossesAt val="0"/>
        <c:crossBetween val="midCat"/>
      </c:valAx>
      <c:valAx>
        <c:axId val="5422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