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84850"/>
        <c:axId val="82817812"/>
      </c:barChart>
      <c:catAx>
        <c:axId val="3698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12"/>
        <c:auto val="1"/>
        <c:lblAlgn val="ctr"/>
        <c:lblOffset val="100"/>
        <c:noMultiLvlLbl val="0"/>
      </c:catAx>
      <c:valAx>
        <c:axId val="828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74892"/>
        <c:axId val="48691062"/>
      </c:barChart>
      <c:catAx>
        <c:axId val="2537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062"/>
        <c:auto val="1"/>
        <c:lblAlgn val="ctr"/>
        <c:lblOffset val="100"/>
        <c:noMultiLvlLbl val="0"/>
      </c:catAx>
      <c:valAx>
        <c:axId val="486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41685"/>
        <c:axId val="37619442"/>
      </c:barChart>
      <c:catAx>
        <c:axId val="421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442"/>
        <c:auto val="1"/>
        <c:lblAlgn val="ctr"/>
        <c:lblOffset val="100"/>
        <c:noMultiLvlLbl val="0"/>
      </c:catAx>
      <c:valAx>
        <c:axId val="376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72774"/>
        <c:axId val="75104996"/>
      </c:barChart>
      <c:catAx>
        <c:axId val="163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996"/>
        <c:auto val="1"/>
        <c:lblAlgn val="ctr"/>
        <c:lblOffset val="100"/>
        <c:noMultiLvlLbl val="0"/>
      </c:catAx>
      <c:valAx>
        <c:axId val="751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63898"/>
        <c:axId val="42362862"/>
      </c:barChart>
      <c:catAx>
        <c:axId val="5306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862"/>
        <c:auto val="1"/>
        <c:lblAlgn val="ctr"/>
        <c:lblOffset val="100"/>
        <c:noMultiLvlLbl val="0"/>
      </c:catAx>
      <c:valAx>
        <c:axId val="423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76070"/>
        <c:axId val="27836330"/>
      </c:barChart>
      <c:catAx>
        <c:axId val="313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330"/>
        <c:auto val="1"/>
        <c:lblAlgn val="ctr"/>
        <c:lblOffset val="100"/>
        <c:noMultiLvlLbl val="0"/>
      </c:catAx>
      <c:valAx>
        <c:axId val="278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0078"/>
        <c:axId val="72043180"/>
      </c:barChart>
      <c:catAx>
        <c:axId val="3670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180"/>
        <c:auto val="1"/>
        <c:lblAlgn val="ctr"/>
        <c:lblOffset val="100"/>
        <c:noMultiLvlLbl val="0"/>
      </c:catAx>
      <c:valAx>
        <c:axId val="720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72065"/>
        <c:axId val="31989057"/>
      </c:barChart>
      <c:catAx>
        <c:axId val="9257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57"/>
        <c:auto val="1"/>
        <c:lblAlgn val="ctr"/>
        <c:lblOffset val="100"/>
        <c:noMultiLvlLbl val="0"/>
      </c:catAx>
      <c:valAx>
        <c:axId val="319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29881"/>
        <c:axId val="76859679"/>
      </c:barChart>
      <c:catAx>
        <c:axId val="339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679"/>
        <c:auto val="1"/>
        <c:lblAlgn val="ctr"/>
        <c:lblOffset val="100"/>
        <c:noMultiLvlLbl val="0"/>
      </c:catAx>
      <c:valAx>
        <c:axId val="768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13205"/>
        <c:axId val="63555760"/>
      </c:barChart>
      <c:catAx>
        <c:axId val="645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60"/>
        <c:auto val="1"/>
        <c:lblAlgn val="ctr"/>
        <c:lblOffset val="100"/>
        <c:noMultiLvlLbl val="0"/>
      </c:catAx>
      <c:valAx>
        <c:axId val="635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18573"/>
        <c:axId val="52250236"/>
      </c:barChart>
      <c:catAx>
        <c:axId val="286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236"/>
        <c:auto val="1"/>
        <c:lblAlgn val="ctr"/>
        <c:lblOffset val="100"/>
        <c:noMultiLvlLbl val="0"/>
      </c:catAx>
      <c:valAx>
        <c:axId val="522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8908"/>
        <c:axId val="99455678"/>
      </c:barChart>
      <c:catAx>
        <c:axId val="752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678"/>
        <c:auto val="1"/>
        <c:lblAlgn val="ctr"/>
        <c:lblOffset val="100"/>
        <c:noMultiLvlLbl val="0"/>
      </c:catAx>
      <c:valAx>
        <c:axId val="994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34172"/>
        <c:axId val="53983634"/>
      </c:barChart>
      <c:catAx>
        <c:axId val="114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634"/>
        <c:auto val="1"/>
        <c:lblAlgn val="ctr"/>
        <c:lblOffset val="100"/>
        <c:noMultiLvlLbl val="0"/>
      </c:catAx>
      <c:valAx>
        <c:axId val="539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86920"/>
        <c:axId val="74855931"/>
      </c:barChart>
      <c:catAx>
        <c:axId val="163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931"/>
        <c:auto val="1"/>
        <c:lblAlgn val="ctr"/>
        <c:lblOffset val="100"/>
        <c:noMultiLvlLbl val="0"/>
      </c:catAx>
      <c:valAx>
        <c:axId val="748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78340"/>
        <c:axId val="93282616"/>
      </c:barChart>
      <c:catAx>
        <c:axId val="243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616"/>
        <c:auto val="1"/>
        <c:lblAlgn val="ctr"/>
        <c:lblOffset val="100"/>
        <c:noMultiLvlLbl val="0"/>
      </c:catAx>
      <c:valAx>
        <c:axId val="932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30554"/>
        <c:axId val="2332434"/>
      </c:barChart>
      <c:catAx>
        <c:axId val="944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4"/>
        <c:auto val="1"/>
        <c:lblAlgn val="ctr"/>
        <c:lblOffset val="100"/>
        <c:noMultiLvlLbl val="0"/>
      </c:catAx>
      <c:valAx>
        <c:axId val="23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88568"/>
        <c:axId val="64294366"/>
      </c:barChart>
      <c:catAx>
        <c:axId val="7188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366"/>
        <c:auto val="1"/>
        <c:lblAlgn val="ctr"/>
        <c:lblOffset val="100"/>
        <c:noMultiLvlLbl val="0"/>
      </c:catAx>
      <c:valAx>
        <c:axId val="642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81978"/>
        <c:axId val="12978638"/>
      </c:barChart>
      <c:catAx>
        <c:axId val="5278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638"/>
        <c:auto val="1"/>
        <c:lblAlgn val="ctr"/>
        <c:lblOffset val="100"/>
        <c:noMultiLvlLbl val="0"/>
      </c:catAx>
      <c:valAx>
        <c:axId val="129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