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20623"/>
        <c:axId val="85185086"/>
      </c:scatterChart>
      <c:valAx>
        <c:axId val="48620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086"/>
        <c:crossesAt val="0"/>
        <c:crossBetween val="midCat"/>
      </c:valAx>
      <c:valAx>
        <c:axId val="85185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64190"/>
        <c:axId val="93072349"/>
      </c:scatterChart>
      <c:valAx>
        <c:axId val="67164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349"/>
        <c:crossesAt val="0"/>
        <c:crossBetween val="midCat"/>
      </c:valAx>
      <c:valAx>
        <c:axId val="93072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29746"/>
        <c:axId val="17433024"/>
      </c:scatterChart>
      <c:valAx>
        <c:axId val="46229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024"/>
        <c:crossesAt val="0"/>
        <c:crossBetween val="midCat"/>
      </c:valAx>
      <c:valAx>
        <c:axId val="17433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38688"/>
        <c:axId val="18247292"/>
      </c:scatterChart>
      <c:valAx>
        <c:axId val="96838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292"/>
        <c:crossesAt val="0"/>
        <c:crossBetween val="midCat"/>
      </c:valAx>
      <c:valAx>
        <c:axId val="18247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