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64953"/>
        <c:axId val="68841559"/>
      </c:barChart>
      <c:catAx>
        <c:axId val="393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559"/>
        <c:auto val="1"/>
        <c:lblAlgn val="ctr"/>
        <c:lblOffset val="100"/>
        <c:noMultiLvlLbl val="0"/>
      </c:catAx>
      <c:valAx>
        <c:axId val="6884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59705"/>
        <c:axId val="65592265"/>
      </c:barChart>
      <c:catAx>
        <c:axId val="2215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265"/>
        <c:auto val="1"/>
        <c:lblAlgn val="ctr"/>
        <c:lblOffset val="100"/>
        <c:noMultiLvlLbl val="0"/>
      </c:catAx>
      <c:valAx>
        <c:axId val="655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81618"/>
        <c:axId val="4476803"/>
      </c:barChart>
      <c:catAx>
        <c:axId val="2378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03"/>
        <c:auto val="1"/>
        <c:lblAlgn val="ctr"/>
        <c:lblOffset val="100"/>
        <c:noMultiLvlLbl val="0"/>
      </c:catAx>
      <c:valAx>
        <c:axId val="44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98669"/>
        <c:axId val="73720107"/>
      </c:barChart>
      <c:catAx>
        <c:axId val="5339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107"/>
        <c:auto val="1"/>
        <c:lblAlgn val="ctr"/>
        <c:lblOffset val="100"/>
        <c:noMultiLvlLbl val="0"/>
      </c:catAx>
      <c:valAx>
        <c:axId val="737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33278"/>
        <c:axId val="67621107"/>
      </c:barChart>
      <c:catAx>
        <c:axId val="813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107"/>
        <c:auto val="1"/>
        <c:lblAlgn val="ctr"/>
        <c:lblOffset val="100"/>
        <c:noMultiLvlLbl val="0"/>
      </c:catAx>
      <c:valAx>
        <c:axId val="676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1691"/>
        <c:axId val="27451950"/>
      </c:barChart>
      <c:catAx>
        <c:axId val="595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950"/>
        <c:auto val="1"/>
        <c:lblAlgn val="ctr"/>
        <c:lblOffset val="100"/>
        <c:noMultiLvlLbl val="0"/>
      </c:catAx>
      <c:valAx>
        <c:axId val="2745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07327"/>
        <c:axId val="39140005"/>
      </c:barChart>
      <c:catAx>
        <c:axId val="252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005"/>
        <c:auto val="1"/>
        <c:lblAlgn val="ctr"/>
        <c:lblOffset val="100"/>
        <c:noMultiLvlLbl val="0"/>
      </c:catAx>
      <c:valAx>
        <c:axId val="391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92800"/>
        <c:axId val="66335679"/>
      </c:barChart>
      <c:catAx>
        <c:axId val="128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679"/>
        <c:auto val="1"/>
        <c:lblAlgn val="ctr"/>
        <c:lblOffset val="100"/>
        <c:noMultiLvlLbl val="0"/>
      </c:catAx>
      <c:valAx>
        <c:axId val="663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25882"/>
        <c:axId val="64694024"/>
      </c:barChart>
      <c:catAx>
        <c:axId val="542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024"/>
        <c:auto val="1"/>
        <c:lblAlgn val="ctr"/>
        <c:lblOffset val="100"/>
        <c:noMultiLvlLbl val="0"/>
      </c:catAx>
      <c:valAx>
        <c:axId val="6469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1695"/>
        <c:axId val="27740777"/>
      </c:barChart>
      <c:catAx>
        <c:axId val="2571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777"/>
        <c:auto val="1"/>
        <c:lblAlgn val="ctr"/>
        <c:lblOffset val="100"/>
        <c:noMultiLvlLbl val="0"/>
      </c:catAx>
      <c:valAx>
        <c:axId val="2774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86746"/>
        <c:axId val="89427432"/>
      </c:barChart>
      <c:catAx>
        <c:axId val="518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432"/>
        <c:auto val="1"/>
        <c:lblAlgn val="ctr"/>
        <c:lblOffset val="100"/>
        <c:noMultiLvlLbl val="0"/>
      </c:catAx>
      <c:valAx>
        <c:axId val="894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0093"/>
        <c:axId val="40198883"/>
      </c:barChart>
      <c:catAx>
        <c:axId val="891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883"/>
        <c:auto val="1"/>
        <c:lblAlgn val="ctr"/>
        <c:lblOffset val="100"/>
        <c:noMultiLvlLbl val="0"/>
      </c:catAx>
      <c:valAx>
        <c:axId val="401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195"/>
        <c:axId val="73341216"/>
      </c:barChart>
      <c:catAx>
        <c:axId val="982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216"/>
        <c:auto val="1"/>
        <c:lblAlgn val="ctr"/>
        <c:lblOffset val="100"/>
        <c:noMultiLvlLbl val="0"/>
      </c:catAx>
      <c:valAx>
        <c:axId val="733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8091"/>
        <c:axId val="55897764"/>
      </c:barChart>
      <c:catAx>
        <c:axId val="11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764"/>
        <c:auto val="1"/>
        <c:lblAlgn val="ctr"/>
        <c:lblOffset val="100"/>
        <c:noMultiLvlLbl val="0"/>
      </c:catAx>
      <c:valAx>
        <c:axId val="5589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82632"/>
        <c:axId val="24878101"/>
      </c:barChart>
      <c:catAx>
        <c:axId val="905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101"/>
        <c:auto val="1"/>
        <c:lblAlgn val="ctr"/>
        <c:lblOffset val="100"/>
        <c:noMultiLvlLbl val="0"/>
      </c:catAx>
      <c:valAx>
        <c:axId val="248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88522"/>
        <c:axId val="64528941"/>
      </c:barChart>
      <c:catAx>
        <c:axId val="7098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941"/>
        <c:auto val="1"/>
        <c:lblAlgn val="ctr"/>
        <c:lblOffset val="100"/>
        <c:noMultiLvlLbl val="0"/>
      </c:catAx>
      <c:valAx>
        <c:axId val="645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31753"/>
        <c:axId val="84954015"/>
      </c:barChart>
      <c:catAx>
        <c:axId val="3353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015"/>
        <c:auto val="1"/>
        <c:lblAlgn val="ctr"/>
        <c:lblOffset val="100"/>
        <c:noMultiLvlLbl val="0"/>
      </c:catAx>
      <c:valAx>
        <c:axId val="849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70954"/>
        <c:axId val="24515598"/>
      </c:barChart>
      <c:catAx>
        <c:axId val="1777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598"/>
        <c:auto val="1"/>
        <c:lblAlgn val="ctr"/>
        <c:lblOffset val="100"/>
        <c:noMultiLvlLbl val="0"/>
      </c:catAx>
      <c:valAx>
        <c:axId val="245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