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1035"/>
        <c:axId val="30192091"/>
      </c:scatterChart>
      <c:valAx>
        <c:axId val="6541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091"/>
        <c:crossesAt val="0"/>
        <c:crossBetween val="midCat"/>
      </c:valAx>
      <c:valAx>
        <c:axId val="3019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3388"/>
        <c:axId val="28766505"/>
      </c:scatterChart>
      <c:valAx>
        <c:axId val="9693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505"/>
        <c:crossesAt val="0"/>
        <c:crossBetween val="midCat"/>
      </c:valAx>
      <c:valAx>
        <c:axId val="2876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190"/>
        <c:axId val="70749596"/>
      </c:scatterChart>
      <c:valAx>
        <c:axId val="951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96"/>
        <c:crossesAt val="0"/>
        <c:crossBetween val="midCat"/>
      </c:valAx>
      <c:valAx>
        <c:axId val="7074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05401"/>
        <c:axId val="56879005"/>
      </c:scatterChart>
      <c:valAx>
        <c:axId val="4250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005"/>
        <c:crossesAt val="0"/>
        <c:crossBetween val="midCat"/>
      </c:valAx>
      <c:valAx>
        <c:axId val="5687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