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34138"/>
        <c:axId val="62245067"/>
      </c:barChart>
      <c:catAx>
        <c:axId val="1953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067"/>
        <c:auto val="1"/>
        <c:lblAlgn val="ctr"/>
        <c:lblOffset val="100"/>
        <c:noMultiLvlLbl val="0"/>
      </c:catAx>
      <c:valAx>
        <c:axId val="6224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23575"/>
        <c:axId val="59578075"/>
      </c:barChart>
      <c:catAx>
        <c:axId val="4762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075"/>
        <c:auto val="1"/>
        <c:lblAlgn val="ctr"/>
        <c:lblOffset val="100"/>
        <c:noMultiLvlLbl val="0"/>
      </c:catAx>
      <c:valAx>
        <c:axId val="5957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07359"/>
        <c:axId val="44959371"/>
      </c:barChart>
      <c:catAx>
        <c:axId val="5180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371"/>
        <c:auto val="1"/>
        <c:lblAlgn val="ctr"/>
        <c:lblOffset val="100"/>
        <c:noMultiLvlLbl val="0"/>
      </c:catAx>
      <c:valAx>
        <c:axId val="449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22963"/>
        <c:axId val="44688512"/>
      </c:barChart>
      <c:catAx>
        <c:axId val="6722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512"/>
        <c:auto val="1"/>
        <c:lblAlgn val="ctr"/>
        <c:lblOffset val="100"/>
        <c:noMultiLvlLbl val="0"/>
      </c:catAx>
      <c:valAx>
        <c:axId val="446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25963"/>
        <c:axId val="38890478"/>
      </c:barChart>
      <c:catAx>
        <c:axId val="4992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478"/>
        <c:auto val="1"/>
        <c:lblAlgn val="ctr"/>
        <c:lblOffset val="100"/>
        <c:noMultiLvlLbl val="0"/>
      </c:catAx>
      <c:valAx>
        <c:axId val="3889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70387"/>
        <c:axId val="95226471"/>
      </c:barChart>
      <c:catAx>
        <c:axId val="1087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471"/>
        <c:auto val="1"/>
        <c:lblAlgn val="ctr"/>
        <c:lblOffset val="100"/>
        <c:noMultiLvlLbl val="0"/>
      </c:catAx>
      <c:valAx>
        <c:axId val="952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0422"/>
        <c:axId val="66860571"/>
      </c:barChart>
      <c:catAx>
        <c:axId val="4568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571"/>
        <c:auto val="1"/>
        <c:lblAlgn val="ctr"/>
        <c:lblOffset val="100"/>
        <c:noMultiLvlLbl val="0"/>
      </c:catAx>
      <c:valAx>
        <c:axId val="668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00392"/>
        <c:axId val="27964176"/>
      </c:barChart>
      <c:catAx>
        <c:axId val="4770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176"/>
        <c:auto val="1"/>
        <c:lblAlgn val="ctr"/>
        <c:lblOffset val="100"/>
        <c:noMultiLvlLbl val="0"/>
      </c:catAx>
      <c:valAx>
        <c:axId val="2796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97750"/>
        <c:axId val="16988524"/>
      </c:barChart>
      <c:catAx>
        <c:axId val="9679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524"/>
        <c:auto val="1"/>
        <c:lblAlgn val="ctr"/>
        <c:lblOffset val="100"/>
        <c:noMultiLvlLbl val="0"/>
      </c:catAx>
      <c:valAx>
        <c:axId val="169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062"/>
        <c:axId val="32200843"/>
      </c:barChart>
      <c:catAx>
        <c:axId val="83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843"/>
        <c:auto val="1"/>
        <c:lblAlgn val="ctr"/>
        <c:lblOffset val="100"/>
        <c:noMultiLvlLbl val="0"/>
      </c:catAx>
      <c:valAx>
        <c:axId val="322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18409"/>
        <c:axId val="13054521"/>
      </c:barChart>
      <c:catAx>
        <c:axId val="3781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521"/>
        <c:auto val="1"/>
        <c:lblAlgn val="ctr"/>
        <c:lblOffset val="100"/>
        <c:noMultiLvlLbl val="0"/>
      </c:catAx>
      <c:valAx>
        <c:axId val="1305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6224"/>
        <c:axId val="2594508"/>
      </c:barChart>
      <c:catAx>
        <c:axId val="4188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08"/>
        <c:auto val="1"/>
        <c:lblAlgn val="ctr"/>
        <c:lblOffset val="100"/>
        <c:noMultiLvlLbl val="0"/>
      </c:catAx>
      <c:valAx>
        <c:axId val="259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14414"/>
        <c:axId val="99562864"/>
      </c:barChart>
      <c:catAx>
        <c:axId val="3271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864"/>
        <c:auto val="1"/>
        <c:lblAlgn val="ctr"/>
        <c:lblOffset val="100"/>
        <c:noMultiLvlLbl val="0"/>
      </c:catAx>
      <c:valAx>
        <c:axId val="9956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93942"/>
        <c:axId val="27492430"/>
      </c:barChart>
      <c:catAx>
        <c:axId val="7929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430"/>
        <c:auto val="1"/>
        <c:lblAlgn val="ctr"/>
        <c:lblOffset val="100"/>
        <c:noMultiLvlLbl val="0"/>
      </c:catAx>
      <c:valAx>
        <c:axId val="2749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71502"/>
        <c:axId val="14445598"/>
      </c:barChart>
      <c:catAx>
        <c:axId val="9037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598"/>
        <c:auto val="1"/>
        <c:lblAlgn val="ctr"/>
        <c:lblOffset val="100"/>
        <c:noMultiLvlLbl val="0"/>
      </c:catAx>
      <c:valAx>
        <c:axId val="1444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91723"/>
        <c:axId val="24844697"/>
      </c:barChart>
      <c:catAx>
        <c:axId val="8119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697"/>
        <c:auto val="1"/>
        <c:lblAlgn val="ctr"/>
        <c:lblOffset val="100"/>
        <c:noMultiLvlLbl val="0"/>
      </c:catAx>
      <c:valAx>
        <c:axId val="248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28659"/>
        <c:axId val="81693681"/>
      </c:barChart>
      <c:catAx>
        <c:axId val="5802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681"/>
        <c:auto val="1"/>
        <c:lblAlgn val="ctr"/>
        <c:lblOffset val="100"/>
        <c:noMultiLvlLbl val="0"/>
      </c:catAx>
      <c:valAx>
        <c:axId val="816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16889"/>
        <c:axId val="11940903"/>
      </c:barChart>
      <c:catAx>
        <c:axId val="7681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903"/>
        <c:auto val="1"/>
        <c:lblAlgn val="ctr"/>
        <c:lblOffset val="100"/>
        <c:noMultiLvlLbl val="0"/>
      </c:catAx>
      <c:valAx>
        <c:axId val="1194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