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24929"/>
        <c:axId val="66965459"/>
      </c:scatterChart>
      <c:valAx>
        <c:axId val="7952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59"/>
        <c:crossesAt val="0"/>
        <c:crossBetween val="midCat"/>
      </c:valAx>
      <c:valAx>
        <c:axId val="6696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18032"/>
        <c:axId val="14330632"/>
      </c:scatterChart>
      <c:valAx>
        <c:axId val="1251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632"/>
        <c:crossesAt val="0"/>
        <c:crossBetween val="midCat"/>
      </c:valAx>
      <c:valAx>
        <c:axId val="1433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36050"/>
        <c:axId val="18615042"/>
      </c:scatterChart>
      <c:valAx>
        <c:axId val="8223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42"/>
        <c:crossesAt val="0"/>
        <c:crossBetween val="midCat"/>
      </c:valAx>
      <c:valAx>
        <c:axId val="1861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7753"/>
        <c:axId val="60769105"/>
      </c:scatterChart>
      <c:valAx>
        <c:axId val="9286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05"/>
        <c:crossesAt val="0"/>
        <c:crossBetween val="midCat"/>
      </c:valAx>
      <c:valAx>
        <c:axId val="6076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