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73901"/>
        <c:axId val="18638443"/>
      </c:barChart>
      <c:catAx>
        <c:axId val="696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443"/>
        <c:auto val="1"/>
        <c:lblAlgn val="ctr"/>
        <c:lblOffset val="100"/>
        <c:noMultiLvlLbl val="0"/>
      </c:catAx>
      <c:valAx>
        <c:axId val="186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7977"/>
        <c:axId val="45864250"/>
      </c:barChart>
      <c:catAx>
        <c:axId val="129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250"/>
        <c:auto val="1"/>
        <c:lblAlgn val="ctr"/>
        <c:lblOffset val="100"/>
        <c:noMultiLvlLbl val="0"/>
      </c:catAx>
      <c:valAx>
        <c:axId val="458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41200"/>
        <c:axId val="73417930"/>
      </c:barChart>
      <c:catAx>
        <c:axId val="107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30"/>
        <c:auto val="1"/>
        <c:lblAlgn val="ctr"/>
        <c:lblOffset val="100"/>
        <c:noMultiLvlLbl val="0"/>
      </c:catAx>
      <c:valAx>
        <c:axId val="734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29463"/>
        <c:axId val="87901801"/>
      </c:barChart>
      <c:catAx>
        <c:axId val="4112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801"/>
        <c:auto val="1"/>
        <c:lblAlgn val="ctr"/>
        <c:lblOffset val="100"/>
        <c:noMultiLvlLbl val="0"/>
      </c:catAx>
      <c:valAx>
        <c:axId val="879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89573"/>
        <c:axId val="9974957"/>
      </c:barChart>
      <c:catAx>
        <c:axId val="4108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57"/>
        <c:auto val="1"/>
        <c:lblAlgn val="ctr"/>
        <c:lblOffset val="100"/>
        <c:noMultiLvlLbl val="0"/>
      </c:catAx>
      <c:valAx>
        <c:axId val="99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74471"/>
        <c:axId val="82443939"/>
      </c:barChart>
      <c:catAx>
        <c:axId val="146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939"/>
        <c:auto val="1"/>
        <c:lblAlgn val="ctr"/>
        <c:lblOffset val="100"/>
        <c:noMultiLvlLbl val="0"/>
      </c:catAx>
      <c:valAx>
        <c:axId val="824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7846"/>
        <c:axId val="24123200"/>
      </c:barChart>
      <c:catAx>
        <c:axId val="5632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00"/>
        <c:auto val="1"/>
        <c:lblAlgn val="ctr"/>
        <c:lblOffset val="100"/>
        <c:noMultiLvlLbl val="0"/>
      </c:catAx>
      <c:valAx>
        <c:axId val="241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62070"/>
        <c:axId val="54606514"/>
      </c:barChart>
      <c:catAx>
        <c:axId val="5476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514"/>
        <c:auto val="1"/>
        <c:lblAlgn val="ctr"/>
        <c:lblOffset val="100"/>
        <c:noMultiLvlLbl val="0"/>
      </c:catAx>
      <c:valAx>
        <c:axId val="546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00993"/>
        <c:axId val="83413423"/>
      </c:barChart>
      <c:catAx>
        <c:axId val="518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423"/>
        <c:auto val="1"/>
        <c:lblAlgn val="ctr"/>
        <c:lblOffset val="100"/>
        <c:noMultiLvlLbl val="0"/>
      </c:catAx>
      <c:valAx>
        <c:axId val="834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25812"/>
        <c:axId val="89832907"/>
      </c:barChart>
      <c:catAx>
        <c:axId val="102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907"/>
        <c:auto val="1"/>
        <c:lblAlgn val="ctr"/>
        <c:lblOffset val="100"/>
        <c:noMultiLvlLbl val="0"/>
      </c:catAx>
      <c:valAx>
        <c:axId val="898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24041"/>
        <c:axId val="50170737"/>
      </c:barChart>
      <c:catAx>
        <c:axId val="936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737"/>
        <c:auto val="1"/>
        <c:lblAlgn val="ctr"/>
        <c:lblOffset val="100"/>
        <c:noMultiLvlLbl val="0"/>
      </c:catAx>
      <c:valAx>
        <c:axId val="501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9459"/>
        <c:axId val="85053418"/>
      </c:barChart>
      <c:catAx>
        <c:axId val="202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418"/>
        <c:auto val="1"/>
        <c:lblAlgn val="ctr"/>
        <c:lblOffset val="100"/>
        <c:noMultiLvlLbl val="0"/>
      </c:catAx>
      <c:valAx>
        <c:axId val="850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44474"/>
        <c:axId val="54017915"/>
      </c:barChart>
      <c:catAx>
        <c:axId val="229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915"/>
        <c:auto val="1"/>
        <c:lblAlgn val="ctr"/>
        <c:lblOffset val="100"/>
        <c:noMultiLvlLbl val="0"/>
      </c:catAx>
      <c:valAx>
        <c:axId val="540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86599"/>
        <c:axId val="78483554"/>
      </c:barChart>
      <c:catAx>
        <c:axId val="6898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554"/>
        <c:auto val="1"/>
        <c:lblAlgn val="ctr"/>
        <c:lblOffset val="100"/>
        <c:noMultiLvlLbl val="0"/>
      </c:catAx>
      <c:valAx>
        <c:axId val="784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19792"/>
        <c:axId val="58637801"/>
      </c:barChart>
      <c:catAx>
        <c:axId val="5581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801"/>
        <c:auto val="1"/>
        <c:lblAlgn val="ctr"/>
        <c:lblOffset val="100"/>
        <c:noMultiLvlLbl val="0"/>
      </c:catAx>
      <c:valAx>
        <c:axId val="586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8617"/>
        <c:axId val="91495552"/>
      </c:barChart>
      <c:catAx>
        <c:axId val="972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552"/>
        <c:auto val="1"/>
        <c:lblAlgn val="ctr"/>
        <c:lblOffset val="100"/>
        <c:noMultiLvlLbl val="0"/>
      </c:catAx>
      <c:valAx>
        <c:axId val="914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3921"/>
        <c:axId val="94643926"/>
      </c:barChart>
      <c:catAx>
        <c:axId val="315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926"/>
        <c:auto val="1"/>
        <c:lblAlgn val="ctr"/>
        <c:lblOffset val="100"/>
        <c:noMultiLvlLbl val="0"/>
      </c:catAx>
      <c:valAx>
        <c:axId val="946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8872"/>
        <c:axId val="91708193"/>
      </c:barChart>
      <c:catAx>
        <c:axId val="243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193"/>
        <c:auto val="1"/>
        <c:lblAlgn val="ctr"/>
        <c:lblOffset val="100"/>
        <c:noMultiLvlLbl val="0"/>
      </c:catAx>
      <c:valAx>
        <c:axId val="917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