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8432"/>
        <c:axId val="47626650"/>
      </c:scatterChart>
      <c:valAx>
        <c:axId val="4424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650"/>
        <c:crossesAt val="0"/>
        <c:crossBetween val="midCat"/>
      </c:valAx>
      <c:valAx>
        <c:axId val="4762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44270"/>
        <c:axId val="17096757"/>
      </c:scatterChart>
      <c:valAx>
        <c:axId val="6284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757"/>
        <c:crossesAt val="0"/>
        <c:crossBetween val="midCat"/>
      </c:valAx>
      <c:valAx>
        <c:axId val="1709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25428"/>
        <c:axId val="63155114"/>
      </c:scatterChart>
      <c:valAx>
        <c:axId val="3612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14"/>
        <c:crossesAt val="0"/>
        <c:crossBetween val="midCat"/>
      </c:valAx>
      <c:valAx>
        <c:axId val="6315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12780"/>
        <c:axId val="23780297"/>
      </c:scatterChart>
      <c:valAx>
        <c:axId val="8851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297"/>
        <c:crossesAt val="0"/>
        <c:crossBetween val="midCat"/>
      </c:valAx>
      <c:valAx>
        <c:axId val="2378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