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38683"/>
        <c:axId val="66873058"/>
      </c:scatterChart>
      <c:valAx>
        <c:axId val="5023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058"/>
        <c:crossesAt val="0"/>
        <c:crossBetween val="midCat"/>
      </c:valAx>
      <c:valAx>
        <c:axId val="6687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73706"/>
        <c:axId val="28157366"/>
      </c:scatterChart>
      <c:valAx>
        <c:axId val="2017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366"/>
        <c:crossesAt val="0"/>
        <c:crossBetween val="midCat"/>
      </c:valAx>
      <c:valAx>
        <c:axId val="2815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96650"/>
        <c:axId val="80781575"/>
      </c:scatterChart>
      <c:valAx>
        <c:axId val="4159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575"/>
        <c:crossesAt val="0"/>
        <c:crossBetween val="midCat"/>
      </c:valAx>
      <c:valAx>
        <c:axId val="8078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9635"/>
        <c:axId val="8821014"/>
      </c:scatterChart>
      <c:valAx>
        <c:axId val="392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14"/>
        <c:crossesAt val="0"/>
        <c:crossBetween val="midCat"/>
      </c:valAx>
      <c:valAx>
        <c:axId val="882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