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36753"/>
        <c:axId val="76955737"/>
      </c:barChart>
      <c:catAx>
        <c:axId val="710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37"/>
        <c:auto val="1"/>
        <c:lblAlgn val="ctr"/>
        <c:lblOffset val="100"/>
        <c:noMultiLvlLbl val="0"/>
      </c:catAx>
      <c:valAx>
        <c:axId val="769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596"/>
        <c:axId val="43082864"/>
      </c:barChart>
      <c:catAx>
        <c:axId val="164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864"/>
        <c:auto val="1"/>
        <c:lblAlgn val="ctr"/>
        <c:lblOffset val="100"/>
        <c:noMultiLvlLbl val="0"/>
      </c:catAx>
      <c:valAx>
        <c:axId val="430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87162"/>
        <c:axId val="95234505"/>
      </c:barChart>
      <c:catAx>
        <c:axId val="330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05"/>
        <c:auto val="1"/>
        <c:lblAlgn val="ctr"/>
        <c:lblOffset val="100"/>
        <c:noMultiLvlLbl val="0"/>
      </c:catAx>
      <c:valAx>
        <c:axId val="952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8544"/>
        <c:axId val="66313228"/>
      </c:barChart>
      <c:catAx>
        <c:axId val="781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28"/>
        <c:auto val="1"/>
        <c:lblAlgn val="ctr"/>
        <c:lblOffset val="100"/>
        <c:noMultiLvlLbl val="0"/>
      </c:catAx>
      <c:valAx>
        <c:axId val="663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12402"/>
        <c:axId val="79785887"/>
      </c:barChart>
      <c:catAx>
        <c:axId val="759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87"/>
        <c:auto val="1"/>
        <c:lblAlgn val="ctr"/>
        <c:lblOffset val="100"/>
        <c:noMultiLvlLbl val="0"/>
      </c:catAx>
      <c:valAx>
        <c:axId val="797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43796"/>
        <c:axId val="88443361"/>
      </c:barChart>
      <c:catAx>
        <c:axId val="228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361"/>
        <c:auto val="1"/>
        <c:lblAlgn val="ctr"/>
        <c:lblOffset val="100"/>
        <c:noMultiLvlLbl val="0"/>
      </c:catAx>
      <c:valAx>
        <c:axId val="884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9871"/>
        <c:axId val="41239954"/>
      </c:barChart>
      <c:catAx>
        <c:axId val="7254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954"/>
        <c:auto val="1"/>
        <c:lblAlgn val="ctr"/>
        <c:lblOffset val="100"/>
        <c:noMultiLvlLbl val="0"/>
      </c:catAx>
      <c:valAx>
        <c:axId val="412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521"/>
        <c:axId val="35873985"/>
      </c:barChart>
      <c:catAx>
        <c:axId val="50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985"/>
        <c:auto val="1"/>
        <c:lblAlgn val="ctr"/>
        <c:lblOffset val="100"/>
        <c:noMultiLvlLbl val="0"/>
      </c:catAx>
      <c:valAx>
        <c:axId val="358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8728"/>
        <c:axId val="55209417"/>
      </c:barChart>
      <c:catAx>
        <c:axId val="264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417"/>
        <c:auto val="1"/>
        <c:lblAlgn val="ctr"/>
        <c:lblOffset val="100"/>
        <c:noMultiLvlLbl val="0"/>
      </c:catAx>
      <c:valAx>
        <c:axId val="552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6301"/>
        <c:axId val="33946469"/>
      </c:barChart>
      <c:catAx>
        <c:axId val="574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469"/>
        <c:auto val="1"/>
        <c:lblAlgn val="ctr"/>
        <c:lblOffset val="100"/>
        <c:noMultiLvlLbl val="0"/>
      </c:catAx>
      <c:valAx>
        <c:axId val="339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07716"/>
        <c:axId val="46122079"/>
      </c:barChart>
      <c:catAx>
        <c:axId val="301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079"/>
        <c:auto val="1"/>
        <c:lblAlgn val="ctr"/>
        <c:lblOffset val="100"/>
        <c:noMultiLvlLbl val="0"/>
      </c:catAx>
      <c:valAx>
        <c:axId val="461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1059"/>
        <c:axId val="58314487"/>
      </c:barChart>
      <c:catAx>
        <c:axId val="898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487"/>
        <c:auto val="1"/>
        <c:lblAlgn val="ctr"/>
        <c:lblOffset val="100"/>
        <c:noMultiLvlLbl val="0"/>
      </c:catAx>
      <c:valAx>
        <c:axId val="583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3835"/>
        <c:axId val="82440529"/>
      </c:barChart>
      <c:catAx>
        <c:axId val="253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29"/>
        <c:auto val="1"/>
        <c:lblAlgn val="ctr"/>
        <c:lblOffset val="100"/>
        <c:noMultiLvlLbl val="0"/>
      </c:catAx>
      <c:valAx>
        <c:axId val="824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270"/>
        <c:axId val="78222804"/>
      </c:barChart>
      <c:catAx>
        <c:axId val="82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804"/>
        <c:auto val="1"/>
        <c:lblAlgn val="ctr"/>
        <c:lblOffset val="100"/>
        <c:noMultiLvlLbl val="0"/>
      </c:catAx>
      <c:valAx>
        <c:axId val="782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15813"/>
        <c:axId val="55302311"/>
      </c:barChart>
      <c:catAx>
        <c:axId val="343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311"/>
        <c:auto val="1"/>
        <c:lblAlgn val="ctr"/>
        <c:lblOffset val="100"/>
        <c:noMultiLvlLbl val="0"/>
      </c:catAx>
      <c:valAx>
        <c:axId val="553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7720"/>
        <c:axId val="41498217"/>
      </c:barChart>
      <c:catAx>
        <c:axId val="112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217"/>
        <c:auto val="1"/>
        <c:lblAlgn val="ctr"/>
        <c:lblOffset val="100"/>
        <c:noMultiLvlLbl val="0"/>
      </c:catAx>
      <c:valAx>
        <c:axId val="4149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48083"/>
        <c:axId val="10384829"/>
      </c:barChart>
      <c:catAx>
        <c:axId val="783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829"/>
        <c:auto val="1"/>
        <c:lblAlgn val="ctr"/>
        <c:lblOffset val="100"/>
        <c:noMultiLvlLbl val="0"/>
      </c:catAx>
      <c:valAx>
        <c:axId val="103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52436"/>
        <c:axId val="45421866"/>
      </c:barChart>
      <c:catAx>
        <c:axId val="7585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66"/>
        <c:auto val="1"/>
        <c:lblAlgn val="ctr"/>
        <c:lblOffset val="100"/>
        <c:noMultiLvlLbl val="0"/>
      </c:catAx>
      <c:valAx>
        <c:axId val="454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