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932989"/>
        <c:axId val="4337273"/>
      </c:scatterChart>
      <c:valAx>
        <c:axId val="20932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273"/>
        <c:crossesAt val="0"/>
        <c:crossBetween val="midCat"/>
      </c:valAx>
      <c:valAx>
        <c:axId val="4337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2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545906"/>
        <c:axId val="96423293"/>
      </c:scatterChart>
      <c:valAx>
        <c:axId val="77545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3293"/>
        <c:crossesAt val="0"/>
        <c:crossBetween val="midCat"/>
      </c:valAx>
      <c:valAx>
        <c:axId val="96423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5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105529"/>
        <c:axId val="24177853"/>
      </c:scatterChart>
      <c:valAx>
        <c:axId val="96105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7853"/>
        <c:crossesAt val="0"/>
        <c:crossBetween val="midCat"/>
      </c:valAx>
      <c:valAx>
        <c:axId val="24177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5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441697"/>
        <c:axId val="33784583"/>
      </c:scatterChart>
      <c:valAx>
        <c:axId val="79441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4583"/>
        <c:crossesAt val="0"/>
        <c:crossBetween val="midCat"/>
      </c:valAx>
      <c:valAx>
        <c:axId val="33784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1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