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93963"/>
        <c:axId val="97370800"/>
      </c:scatterChart>
      <c:valAx>
        <c:axId val="248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70800"/>
        <c:crossesAt val="0"/>
        <c:crossBetween val="midCat"/>
      </c:valAx>
      <c:valAx>
        <c:axId val="97370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93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