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26757"/>
        <c:axId val="12650463"/>
      </c:barChart>
      <c:catAx>
        <c:axId val="48726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0463"/>
        <c:auto val="1"/>
        <c:lblAlgn val="ctr"/>
        <c:lblOffset val="100"/>
        <c:noMultiLvlLbl val="0"/>
      </c:catAx>
      <c:valAx>
        <c:axId val="12650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6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92544"/>
        <c:axId val="26470352"/>
      </c:scatterChart>
      <c:valAx>
        <c:axId val="8399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52"/>
        <c:crossesAt val="0"/>
        <c:crossBetween val="midCat"/>
      </c:valAx>
      <c:valAx>
        <c:axId val="264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