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125045"/>
        <c:axId val="43520288"/>
      </c:scatterChart>
      <c:valAx>
        <c:axId val="5512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288"/>
        <c:crossesAt val="0"/>
        <c:crossBetween val="midCat"/>
      </c:valAx>
      <c:valAx>
        <c:axId val="435202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0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165697"/>
        <c:axId val="22058015"/>
      </c:scatterChart>
      <c:valAx>
        <c:axId val="4816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015"/>
        <c:crossesAt val="0"/>
        <c:crossBetween val="midCat"/>
      </c:valAx>
      <c:valAx>
        <c:axId val="220580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699137"/>
        <c:axId val="29941171"/>
      </c:scatterChart>
      <c:valAx>
        <c:axId val="686991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171"/>
        <c:crossesAt val="0"/>
        <c:crossBetween val="midCat"/>
        <c:majorUnit val="10"/>
      </c:valAx>
      <c:valAx>
        <c:axId val="299411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249574"/>
        <c:axId val="75215893"/>
      </c:scatterChart>
      <c:valAx>
        <c:axId val="722495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893"/>
        <c:crossesAt val="0"/>
        <c:crossBetween val="midCat"/>
      </c:valAx>
      <c:valAx>
        <c:axId val="752158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093574"/>
        <c:axId val="18252344"/>
      </c:scatterChart>
      <c:valAx>
        <c:axId val="440935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344"/>
        <c:crossesAt val="0"/>
        <c:crossBetween val="midCat"/>
      </c:valAx>
      <c:valAx>
        <c:axId val="182523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