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504803"/>
        <c:axId val="62638434"/>
      </c:scatterChart>
      <c:valAx>
        <c:axId val="725048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434"/>
        <c:crossBetween val="midCat"/>
      </c:valAx>
      <c:valAx>
        <c:axId val="626384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8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96356"/>
        <c:axId val="28782034"/>
      </c:scatterChart>
      <c:valAx>
        <c:axId val="4639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034"/>
        <c:crossesAt val="0"/>
        <c:crossBetween val="midCat"/>
      </c:valAx>
      <c:valAx>
        <c:axId val="2878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