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9925469"/>
        <c:axId val="76994270"/>
      </c:scatterChart>
      <c:valAx>
        <c:axId val="4992546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94270"/>
        <c:crossBetween val="midCat"/>
      </c:valAx>
      <c:valAx>
        <c:axId val="7699427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2546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4930062"/>
        <c:axId val="53843892"/>
      </c:scatterChart>
      <c:valAx>
        <c:axId val="84930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43892"/>
        <c:crossesAt val="0"/>
        <c:crossBetween val="midCat"/>
      </c:valAx>
      <c:valAx>
        <c:axId val="53843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300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