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24523"/>
        <c:axId val="75569483"/>
      </c:barChart>
      <c:catAx>
        <c:axId val="41724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69483"/>
        <c:auto val="1"/>
        <c:lblAlgn val="ctr"/>
        <c:lblOffset val="100"/>
        <c:noMultiLvlLbl val="0"/>
      </c:catAx>
      <c:valAx>
        <c:axId val="75569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245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89924"/>
        <c:axId val="64284098"/>
      </c:scatterChart>
      <c:valAx>
        <c:axId val="3218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098"/>
        <c:crossesAt val="0"/>
        <c:crossBetween val="midCat"/>
      </c:valAx>
      <c:valAx>
        <c:axId val="642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