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6837171"/>
        <c:axId val="4194433"/>
      </c:scatterChart>
      <c:valAx>
        <c:axId val="46837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194433"/>
        <c:crossesAt val="0"/>
        <c:crossBetween val="midCat"/>
      </c:valAx>
      <c:valAx>
        <c:axId val="41944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68371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