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23219"/>
        <c:axId val="77092479"/>
      </c:scatterChart>
      <c:valAx>
        <c:axId val="736232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479"/>
        <c:crossBetween val="midCat"/>
      </c:valAx>
      <c:valAx>
        <c:axId val="77092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2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80143"/>
        <c:axId val="80468685"/>
      </c:scatterChart>
      <c:valAx>
        <c:axId val="5148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685"/>
        <c:crossesAt val="0"/>
        <c:crossBetween val="midCat"/>
      </c:valAx>
      <c:valAx>
        <c:axId val="804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