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79310"/>
        <c:axId val="99983105"/>
      </c:scatterChart>
      <c:valAx>
        <c:axId val="6287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105"/>
        <c:crossesAt val="0"/>
        <c:crossBetween val="midCat"/>
      </c:valAx>
      <c:valAx>
        <c:axId val="999831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3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691389"/>
        <c:axId val="14784841"/>
      </c:scatterChart>
      <c:valAx>
        <c:axId val="9469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41"/>
        <c:crossesAt val="0"/>
        <c:crossBetween val="midCat"/>
      </c:valAx>
      <c:valAx>
        <c:axId val="14784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238386"/>
        <c:axId val="97531928"/>
      </c:scatterChart>
      <c:valAx>
        <c:axId val="51238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928"/>
        <c:crossesAt val="0"/>
        <c:crossBetween val="midCat"/>
        <c:majorUnit val="10"/>
      </c:valAx>
      <c:valAx>
        <c:axId val="975319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001516"/>
        <c:axId val="61289796"/>
      </c:scatterChart>
      <c:valAx>
        <c:axId val="930015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796"/>
        <c:crossesAt val="0"/>
        <c:crossBetween val="midCat"/>
      </c:valAx>
      <c:valAx>
        <c:axId val="61289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54875"/>
        <c:axId val="68571650"/>
      </c:scatterChart>
      <c:valAx>
        <c:axId val="503548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650"/>
        <c:crossesAt val="0"/>
        <c:crossBetween val="midCat"/>
      </c:valAx>
      <c:valAx>
        <c:axId val="685716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