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389527"/>
        <c:axId val="14688401"/>
      </c:scatterChart>
      <c:valAx>
        <c:axId val="59389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401"/>
        <c:crossBetween val="midCat"/>
      </c:valAx>
      <c:valAx>
        <c:axId val="146884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47027"/>
        <c:axId val="74416972"/>
      </c:scatterChart>
      <c:valAx>
        <c:axId val="9534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972"/>
        <c:crossesAt val="0"/>
        <c:crossBetween val="midCat"/>
      </c:valAx>
      <c:valAx>
        <c:axId val="744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