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679663"/>
        <c:axId val="63902316"/>
      </c:barChart>
      <c:catAx>
        <c:axId val="416796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902316"/>
        <c:crossesAt val="0"/>
        <c:auto val="1"/>
        <c:lblAlgn val="ctr"/>
        <c:lblOffset val="100"/>
        <c:noMultiLvlLbl val="0"/>
      </c:catAx>
      <c:valAx>
        <c:axId val="639023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6796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835278"/>
        <c:axId val="56220345"/>
      </c:barChart>
      <c:catAx>
        <c:axId val="128352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220345"/>
        <c:crossesAt val="0"/>
        <c:auto val="1"/>
        <c:lblAlgn val="ctr"/>
        <c:lblOffset val="100"/>
        <c:noMultiLvlLbl val="0"/>
      </c:catAx>
      <c:valAx>
        <c:axId val="562203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8352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