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723948"/>
        <c:axId val="18737979"/>
      </c:barChart>
      <c:catAx>
        <c:axId val="727239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37979"/>
        <c:auto val="1"/>
        <c:lblAlgn val="ctr"/>
        <c:lblOffset val="100"/>
        <c:noMultiLvlLbl val="0"/>
      </c:catAx>
      <c:valAx>
        <c:axId val="187379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239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3927956"/>
        <c:axId val="58724128"/>
      </c:barChart>
      <c:catAx>
        <c:axId val="839279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24128"/>
        <c:auto val="1"/>
        <c:lblAlgn val="ctr"/>
        <c:lblOffset val="100"/>
        <c:noMultiLvlLbl val="0"/>
      </c:catAx>
      <c:valAx>
        <c:axId val="587241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279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398233"/>
        <c:axId val="62301922"/>
      </c:barChart>
      <c:catAx>
        <c:axId val="403982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01922"/>
        <c:auto val="1"/>
        <c:lblAlgn val="ctr"/>
        <c:lblOffset val="100"/>
        <c:noMultiLvlLbl val="0"/>
      </c:catAx>
      <c:valAx>
        <c:axId val="623019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982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652236"/>
        <c:axId val="43079557"/>
      </c:barChart>
      <c:catAx>
        <c:axId val="196522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79557"/>
        <c:auto val="1"/>
        <c:lblAlgn val="ctr"/>
        <c:lblOffset val="100"/>
        <c:noMultiLvlLbl val="0"/>
      </c:catAx>
      <c:valAx>
        <c:axId val="430795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522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