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4512"/>
        <c:axId val="88649253"/>
      </c:lineChart>
      <c:catAx>
        <c:axId val="705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253"/>
        <c:crossesAt val="0"/>
        <c:auto val="1"/>
        <c:lblAlgn val="ctr"/>
        <c:lblOffset val="100"/>
        <c:noMultiLvlLbl val="0"/>
      </c:catAx>
      <c:valAx>
        <c:axId val="8864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5724"/>
        <c:axId val="7012327"/>
      </c:lineChart>
      <c:catAx>
        <c:axId val="450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327"/>
        <c:crossesAt val="0"/>
        <c:auto val="1"/>
        <c:lblAlgn val="ctr"/>
        <c:lblOffset val="100"/>
        <c:noMultiLvlLbl val="0"/>
      </c:catAx>
      <c:valAx>
        <c:axId val="701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7395"/>
        <c:axId val="55763429"/>
      </c:barChart>
      <c:catAx>
        <c:axId val="433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429"/>
        <c:crossesAt val="0"/>
        <c:auto val="1"/>
        <c:lblAlgn val="ctr"/>
        <c:lblOffset val="100"/>
        <c:noMultiLvlLbl val="0"/>
      </c:catAx>
      <c:valAx>
        <c:axId val="5576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818344"/>
        <c:axId val="57517726"/>
        <c:axId val="56735339"/>
      </c:bar3DChart>
      <c:catAx>
        <c:axId val="4181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7726"/>
        <c:crossesAt val="0"/>
        <c:auto val="1"/>
        <c:lblAlgn val="ctr"/>
        <c:lblOffset val="100"/>
        <c:noMultiLvlLbl val="0"/>
      </c:catAx>
      <c:valAx>
        <c:axId val="5751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8344"/>
        <c:crossesAt val="1"/>
        <c:crossBetween val="midCat"/>
      </c:valAx>
      <c:serAx>
        <c:axId val="567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7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63322"/>
        <c:axId val="14936566"/>
      </c:scatterChart>
      <c:valAx>
        <c:axId val="728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6566"/>
        <c:crossesAt val="0"/>
        <c:crossBetween val="midCat"/>
      </c:valAx>
      <c:valAx>
        <c:axId val="1493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3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09442"/>
        <c:axId val="37395176"/>
      </c:scatterChart>
      <c:valAx>
        <c:axId val="18909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176"/>
        <c:crossesAt val="0"/>
        <c:crossBetween val="midCat"/>
        <c:majorUnit val="30"/>
        <c:minorUnit val="30"/>
      </c:valAx>
      <c:valAx>
        <c:axId val="37395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9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62564"/>
        <c:axId val="93980837"/>
      </c:scatterChart>
      <c:valAx>
        <c:axId val="41462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837"/>
        <c:crossesAt val="0"/>
        <c:crossBetween val="midCat"/>
        <c:majorUnit val="30"/>
        <c:minorUnit val="30"/>
      </c:valAx>
      <c:valAx>
        <c:axId val="93980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62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