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85510"/>
        <c:axId val="29900823"/>
      </c:lineChart>
      <c:catAx>
        <c:axId val="96585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00823"/>
        <c:crossesAt val="0"/>
        <c:auto val="1"/>
        <c:lblAlgn val="ctr"/>
        <c:lblOffset val="100"/>
        <c:noMultiLvlLbl val="0"/>
      </c:catAx>
      <c:valAx>
        <c:axId val="29900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85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92365"/>
        <c:axId val="66610514"/>
      </c:lineChart>
      <c:catAx>
        <c:axId val="99392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10514"/>
        <c:crossesAt val="0"/>
        <c:auto val="1"/>
        <c:lblAlgn val="ctr"/>
        <c:lblOffset val="100"/>
        <c:noMultiLvlLbl val="0"/>
      </c:catAx>
      <c:valAx>
        <c:axId val="66610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92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1790164"/>
        <c:axId val="7307536"/>
      </c:barChart>
      <c:catAx>
        <c:axId val="31790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7536"/>
        <c:crossesAt val="0"/>
        <c:auto val="1"/>
        <c:lblAlgn val="ctr"/>
        <c:lblOffset val="100"/>
        <c:noMultiLvlLbl val="0"/>
      </c:catAx>
      <c:valAx>
        <c:axId val="7307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90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1302669"/>
        <c:axId val="8084433"/>
        <c:axId val="18903709"/>
      </c:bar3DChart>
      <c:catAx>
        <c:axId val="51302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4433"/>
        <c:crossesAt val="0"/>
        <c:auto val="1"/>
        <c:lblAlgn val="ctr"/>
        <c:lblOffset val="100"/>
        <c:noMultiLvlLbl val="0"/>
      </c:catAx>
      <c:valAx>
        <c:axId val="8084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302669"/>
        <c:crossesAt val="1"/>
        <c:crossBetween val="midCat"/>
      </c:valAx>
      <c:serAx>
        <c:axId val="18903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443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7883998"/>
        <c:axId val="3070329"/>
      </c:scatterChart>
      <c:valAx>
        <c:axId val="77883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0329"/>
        <c:crossesAt val="0"/>
        <c:crossBetween val="midCat"/>
      </c:valAx>
      <c:valAx>
        <c:axId val="3070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839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671196"/>
        <c:axId val="60149065"/>
      </c:scatterChart>
      <c:valAx>
        <c:axId val="706711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49065"/>
        <c:crossesAt val="0"/>
        <c:crossBetween val="midCat"/>
        <c:majorUnit val="30"/>
        <c:minorUnit val="30"/>
      </c:valAx>
      <c:valAx>
        <c:axId val="601490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6711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5010378"/>
        <c:axId val="64514610"/>
      </c:scatterChart>
      <c:valAx>
        <c:axId val="950103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14610"/>
        <c:crossesAt val="0"/>
        <c:crossBetween val="midCat"/>
        <c:majorUnit val="30"/>
        <c:minorUnit val="30"/>
      </c:valAx>
      <c:valAx>
        <c:axId val="645146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01037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