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319300"/>
        <c:axId val="31650701"/>
      </c:barChart>
      <c:catAx>
        <c:axId val="23319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50701"/>
        <c:auto val="1"/>
        <c:lblAlgn val="ctr"/>
        <c:lblOffset val="100"/>
        <c:noMultiLvlLbl val="0"/>
      </c:catAx>
      <c:valAx>
        <c:axId val="31650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19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32332"/>
        <c:axId val="49366883"/>
      </c:barChart>
      <c:catAx>
        <c:axId val="6732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66883"/>
        <c:auto val="1"/>
        <c:lblAlgn val="ctr"/>
        <c:lblOffset val="100"/>
        <c:noMultiLvlLbl val="0"/>
      </c:catAx>
      <c:valAx>
        <c:axId val="49366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2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178818"/>
        <c:axId val="66553816"/>
      </c:barChart>
      <c:catAx>
        <c:axId val="80178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53816"/>
        <c:auto val="1"/>
        <c:lblAlgn val="ctr"/>
        <c:lblOffset val="100"/>
        <c:noMultiLvlLbl val="0"/>
      </c:catAx>
      <c:valAx>
        <c:axId val="66553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788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404422"/>
        <c:axId val="6403496"/>
      </c:barChart>
      <c:catAx>
        <c:axId val="18404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3496"/>
        <c:auto val="1"/>
        <c:lblAlgn val="ctr"/>
        <c:lblOffset val="100"/>
        <c:noMultiLvlLbl val="0"/>
      </c:catAx>
      <c:valAx>
        <c:axId val="6403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04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