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0015"/>
        <c:axId val="34812614"/>
      </c:lineChart>
      <c:catAx>
        <c:axId val="9476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614"/>
        <c:crossesAt val="0"/>
        <c:auto val="1"/>
        <c:lblAlgn val="ctr"/>
        <c:lblOffset val="100"/>
        <c:noMultiLvlLbl val="0"/>
      </c:catAx>
      <c:valAx>
        <c:axId val="3481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2686"/>
        <c:axId val="42274307"/>
      </c:lineChart>
      <c:catAx>
        <c:axId val="170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4307"/>
        <c:crossesAt val="0"/>
        <c:auto val="1"/>
        <c:lblAlgn val="ctr"/>
        <c:lblOffset val="100"/>
        <c:noMultiLvlLbl val="0"/>
      </c:catAx>
      <c:valAx>
        <c:axId val="4227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71367"/>
        <c:axId val="58010278"/>
      </c:barChart>
      <c:catAx>
        <c:axId val="33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0278"/>
        <c:crossesAt val="0"/>
        <c:auto val="1"/>
        <c:lblAlgn val="ctr"/>
        <c:lblOffset val="100"/>
        <c:noMultiLvlLbl val="0"/>
      </c:catAx>
      <c:valAx>
        <c:axId val="5801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34999"/>
        <c:axId val="36127826"/>
        <c:axId val="18084966"/>
      </c:bar3DChart>
      <c:catAx>
        <c:axId val="892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7826"/>
        <c:crossesAt val="0"/>
        <c:auto val="1"/>
        <c:lblAlgn val="ctr"/>
        <c:lblOffset val="100"/>
        <c:noMultiLvlLbl val="0"/>
      </c:catAx>
      <c:valAx>
        <c:axId val="3612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34999"/>
        <c:crossesAt val="1"/>
        <c:crossBetween val="midCat"/>
      </c:valAx>
      <c:serAx>
        <c:axId val="180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78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942622"/>
        <c:axId val="45884541"/>
      </c:scatterChart>
      <c:valAx>
        <c:axId val="569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4541"/>
        <c:crossesAt val="0"/>
        <c:crossBetween val="midCat"/>
      </c:valAx>
      <c:valAx>
        <c:axId val="4588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2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72398"/>
        <c:axId val="17218774"/>
      </c:scatterChart>
      <c:valAx>
        <c:axId val="53872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8774"/>
        <c:crossesAt val="0"/>
        <c:crossBetween val="midCat"/>
        <c:majorUnit val="30"/>
        <c:minorUnit val="30"/>
      </c:valAx>
      <c:valAx>
        <c:axId val="17218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2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82310"/>
        <c:axId val="76957270"/>
      </c:scatterChart>
      <c:valAx>
        <c:axId val="58382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7270"/>
        <c:crossesAt val="0"/>
        <c:crossBetween val="midCat"/>
        <c:majorUnit val="30"/>
        <c:minorUnit val="30"/>
      </c:valAx>
      <c:valAx>
        <c:axId val="76957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23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