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034131"/>
        <c:axId val="2348147"/>
      </c:scatterChart>
      <c:valAx>
        <c:axId val="64034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147"/>
        <c:crossesAt val="0"/>
        <c:crossBetween val="midCat"/>
      </c:valAx>
      <c:valAx>
        <c:axId val="234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4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902719"/>
        <c:axId val="29768740"/>
      </c:scatterChart>
      <c:valAx>
        <c:axId val="3590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68740"/>
        <c:crossesAt val="0"/>
        <c:crossBetween val="midCat"/>
      </c:valAx>
      <c:valAx>
        <c:axId val="2976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2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