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491791"/>
        <c:axId val="89288773"/>
      </c:lineChart>
      <c:catAx>
        <c:axId val="72491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88773"/>
        <c:crossesAt val="0"/>
        <c:auto val="1"/>
        <c:lblAlgn val="ctr"/>
        <c:lblOffset val="100"/>
        <c:noMultiLvlLbl val="0"/>
      </c:catAx>
      <c:valAx>
        <c:axId val="89288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91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299871"/>
        <c:axId val="81810994"/>
      </c:lineChart>
      <c:catAx>
        <c:axId val="52299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10994"/>
        <c:crossesAt val="0"/>
        <c:auto val="1"/>
        <c:lblAlgn val="ctr"/>
        <c:lblOffset val="100"/>
        <c:noMultiLvlLbl val="0"/>
      </c:catAx>
      <c:valAx>
        <c:axId val="81810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99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560904"/>
        <c:axId val="81900896"/>
      </c:lineChart>
      <c:catAx>
        <c:axId val="86560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00896"/>
        <c:crossesAt val="0"/>
        <c:auto val="1"/>
        <c:lblAlgn val="ctr"/>
        <c:lblOffset val="100"/>
        <c:noMultiLvlLbl val="0"/>
      </c:catAx>
      <c:valAx>
        <c:axId val="81900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60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602582"/>
        <c:axId val="23485396"/>
      </c:lineChart>
      <c:catAx>
        <c:axId val="12602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85396"/>
        <c:crossesAt val="0"/>
        <c:auto val="1"/>
        <c:lblAlgn val="ctr"/>
        <c:lblOffset val="100"/>
        <c:noMultiLvlLbl val="0"/>
      </c:catAx>
      <c:valAx>
        <c:axId val="23485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02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867693"/>
        <c:axId val="77311738"/>
      </c:lineChart>
      <c:catAx>
        <c:axId val="69867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11738"/>
        <c:crossesAt val="0"/>
        <c:auto val="1"/>
        <c:lblAlgn val="ctr"/>
        <c:lblOffset val="100"/>
        <c:noMultiLvlLbl val="0"/>
      </c:catAx>
      <c:valAx>
        <c:axId val="77311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67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183337"/>
        <c:axId val="10092090"/>
      </c:lineChart>
      <c:catAx>
        <c:axId val="55183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92090"/>
        <c:crossesAt val="0"/>
        <c:auto val="1"/>
        <c:lblAlgn val="ctr"/>
        <c:lblOffset val="100"/>
        <c:noMultiLvlLbl val="0"/>
      </c:catAx>
      <c:valAx>
        <c:axId val="10092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83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769239"/>
        <c:axId val="71569417"/>
      </c:lineChart>
      <c:catAx>
        <c:axId val="86769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69417"/>
        <c:crossesAt val="0"/>
        <c:auto val="1"/>
        <c:lblAlgn val="ctr"/>
        <c:lblOffset val="100"/>
        <c:noMultiLvlLbl val="0"/>
      </c:catAx>
      <c:valAx>
        <c:axId val="71569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69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314830"/>
        <c:axId val="99124182"/>
      </c:lineChart>
      <c:catAx>
        <c:axId val="97314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24182"/>
        <c:crossesAt val="0"/>
        <c:auto val="1"/>
        <c:lblAlgn val="ctr"/>
        <c:lblOffset val="100"/>
        <c:noMultiLvlLbl val="0"/>
      </c:catAx>
      <c:valAx>
        <c:axId val="99124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14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457940"/>
        <c:axId val="31561211"/>
      </c:lineChart>
      <c:catAx>
        <c:axId val="85457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61211"/>
        <c:crossesAt val="0"/>
        <c:auto val="1"/>
        <c:lblAlgn val="ctr"/>
        <c:lblOffset val="100"/>
        <c:noMultiLvlLbl val="0"/>
      </c:catAx>
      <c:valAx>
        <c:axId val="31561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57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581589"/>
        <c:axId val="63095969"/>
      </c:lineChart>
      <c:catAx>
        <c:axId val="35581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95969"/>
        <c:crossesAt val="0"/>
        <c:auto val="1"/>
        <c:lblAlgn val="ctr"/>
        <c:lblOffset val="100"/>
        <c:noMultiLvlLbl val="0"/>
      </c:catAx>
      <c:valAx>
        <c:axId val="63095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81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