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7155072"/>
        <c:axId val="41200614"/>
      </c:scatterChart>
      <c:valAx>
        <c:axId val="2715507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0614"/>
        <c:crossesAt val="0"/>
        <c:crossBetween val="midCat"/>
      </c:valAx>
      <c:valAx>
        <c:axId val="4120061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507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