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0810384585</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0810386201</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