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884895"/>
        <c:axId val="64213971"/>
      </c:barChart>
      <c:catAx>
        <c:axId val="10884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971"/>
        <c:crossesAt val="0"/>
        <c:auto val="1"/>
        <c:lblAlgn val="ctr"/>
        <c:lblOffset val="100"/>
        <c:noMultiLvlLbl val="0"/>
      </c:catAx>
      <c:valAx>
        <c:axId val="64213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48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353868"/>
        <c:axId val="22914388"/>
      </c:barChart>
      <c:catAx>
        <c:axId val="37353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388"/>
        <c:crossesAt val="0"/>
        <c:auto val="1"/>
        <c:lblAlgn val="ctr"/>
        <c:lblOffset val="100"/>
        <c:noMultiLvlLbl val="0"/>
      </c:catAx>
      <c:valAx>
        <c:axId val="22914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53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