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857657"/>
        <c:axId val="9364584"/>
      </c:barChart>
      <c:catAx>
        <c:axId val="41857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4584"/>
        <c:crossesAt val="0"/>
        <c:auto val="1"/>
        <c:lblAlgn val="ctr"/>
        <c:lblOffset val="100"/>
        <c:noMultiLvlLbl val="0"/>
      </c:catAx>
      <c:valAx>
        <c:axId val="93645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576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858381"/>
        <c:axId val="29674750"/>
      </c:barChart>
      <c:catAx>
        <c:axId val="57858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74750"/>
        <c:crossesAt val="0"/>
        <c:auto val="1"/>
        <c:lblAlgn val="ctr"/>
        <c:lblOffset val="100"/>
        <c:noMultiLvlLbl val="0"/>
      </c:catAx>
      <c:valAx>
        <c:axId val="296747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583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295901"/>
        <c:axId val="45717835"/>
      </c:barChart>
      <c:catAx>
        <c:axId val="23295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17835"/>
        <c:crossesAt val="0"/>
        <c:auto val="1"/>
        <c:lblAlgn val="ctr"/>
        <c:lblOffset val="100"/>
        <c:noMultiLvlLbl val="0"/>
      </c:catAx>
      <c:valAx>
        <c:axId val="457178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959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674089"/>
        <c:axId val="35697152"/>
      </c:barChart>
      <c:catAx>
        <c:axId val="63674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97152"/>
        <c:crossesAt val="0"/>
        <c:auto val="1"/>
        <c:lblAlgn val="ctr"/>
        <c:lblOffset val="100"/>
        <c:noMultiLvlLbl val="0"/>
      </c:catAx>
      <c:valAx>
        <c:axId val="356971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740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937440"/>
        <c:axId val="81099208"/>
      </c:barChart>
      <c:catAx>
        <c:axId val="88937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99208"/>
        <c:crossesAt val="0"/>
        <c:auto val="1"/>
        <c:lblAlgn val="ctr"/>
        <c:lblOffset val="100"/>
        <c:noMultiLvlLbl val="0"/>
      </c:catAx>
      <c:valAx>
        <c:axId val="8109920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374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8246151"/>
        <c:axId val="74461360"/>
      </c:barChart>
      <c:catAx>
        <c:axId val="88246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61360"/>
        <c:crossesAt val="0"/>
        <c:auto val="1"/>
        <c:lblAlgn val="ctr"/>
        <c:lblOffset val="100"/>
        <c:noMultiLvlLbl val="0"/>
      </c:catAx>
      <c:valAx>
        <c:axId val="744613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461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446690"/>
        <c:axId val="30016939"/>
      </c:barChart>
      <c:catAx>
        <c:axId val="1644669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016939"/>
        <c:crossesAt val="0"/>
        <c:auto val="1"/>
        <c:lblAlgn val="ctr"/>
        <c:lblOffset val="100"/>
        <c:noMultiLvlLbl val="0"/>
      </c:catAx>
      <c:valAx>
        <c:axId val="300169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466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