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27325"/>
        <c:axId val="45939442"/>
      </c:barChart>
      <c:catAx>
        <c:axId val="652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39442"/>
        <c:crossesAt val="0"/>
        <c:auto val="1"/>
        <c:lblAlgn val="ctr"/>
        <c:lblOffset val="100"/>
        <c:noMultiLvlLbl val="0"/>
      </c:catAx>
      <c:valAx>
        <c:axId val="459394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7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199668"/>
        <c:axId val="72848543"/>
      </c:barChart>
      <c:catAx>
        <c:axId val="8519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48543"/>
        <c:crossesAt val="0"/>
        <c:auto val="1"/>
        <c:lblAlgn val="ctr"/>
        <c:lblOffset val="100"/>
        <c:noMultiLvlLbl val="0"/>
      </c:catAx>
      <c:valAx>
        <c:axId val="72848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99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101769"/>
        <c:axId val="34096086"/>
      </c:barChart>
      <c:catAx>
        <c:axId val="6810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96086"/>
        <c:crossesAt val="0"/>
        <c:auto val="1"/>
        <c:lblAlgn val="ctr"/>
        <c:lblOffset val="100"/>
        <c:noMultiLvlLbl val="0"/>
      </c:catAx>
      <c:valAx>
        <c:axId val="34096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01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630407"/>
        <c:axId val="66565796"/>
      </c:barChart>
      <c:catAx>
        <c:axId val="4863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65796"/>
        <c:crossesAt val="0"/>
        <c:auto val="1"/>
        <c:lblAlgn val="ctr"/>
        <c:lblOffset val="100"/>
        <c:noMultiLvlLbl val="0"/>
      </c:catAx>
      <c:valAx>
        <c:axId val="66565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30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555051"/>
        <c:axId val="42590921"/>
      </c:barChart>
      <c:catAx>
        <c:axId val="7955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90921"/>
        <c:crossesAt val="0"/>
        <c:auto val="1"/>
        <c:lblAlgn val="ctr"/>
        <c:lblOffset val="100"/>
        <c:noMultiLvlLbl val="0"/>
      </c:catAx>
      <c:valAx>
        <c:axId val="425909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55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826903"/>
        <c:axId val="48768084"/>
      </c:barChart>
      <c:catAx>
        <c:axId val="8082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68084"/>
        <c:crossesAt val="0"/>
        <c:auto val="1"/>
        <c:lblAlgn val="ctr"/>
        <c:lblOffset val="100"/>
        <c:noMultiLvlLbl val="0"/>
      </c:catAx>
      <c:valAx>
        <c:axId val="487680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26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945783"/>
        <c:axId val="45919843"/>
      </c:barChart>
      <c:catAx>
        <c:axId val="119457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919843"/>
        <c:crossesAt val="0"/>
        <c:auto val="1"/>
        <c:lblAlgn val="ctr"/>
        <c:lblOffset val="100"/>
        <c:noMultiLvlLbl val="0"/>
      </c:catAx>
      <c:valAx>
        <c:axId val="459198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457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