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75964"/>
        <c:axId val="36089919"/>
      </c:barChart>
      <c:catAx>
        <c:axId val="507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919"/>
        <c:auto val="1"/>
        <c:lblAlgn val="ctr"/>
        <c:lblOffset val="100"/>
        <c:noMultiLvlLbl val="0"/>
      </c:catAx>
      <c:valAx>
        <c:axId val="360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7940"/>
        <c:axId val="40551223"/>
      </c:barChart>
      <c:catAx>
        <c:axId val="945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23"/>
        <c:auto val="1"/>
        <c:lblAlgn val="ctr"/>
        <c:lblOffset val="100"/>
        <c:noMultiLvlLbl val="0"/>
      </c:catAx>
      <c:valAx>
        <c:axId val="405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4188"/>
        <c:axId val="87556461"/>
      </c:barChart>
      <c:catAx>
        <c:axId val="2734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61"/>
        <c:auto val="1"/>
        <c:lblAlgn val="ctr"/>
        <c:lblOffset val="100"/>
        <c:noMultiLvlLbl val="0"/>
      </c:catAx>
      <c:valAx>
        <c:axId val="875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0300"/>
        <c:axId val="78146487"/>
      </c:barChart>
      <c:catAx>
        <c:axId val="65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487"/>
        <c:auto val="1"/>
        <c:lblAlgn val="ctr"/>
        <c:lblOffset val="100"/>
        <c:noMultiLvlLbl val="0"/>
      </c:catAx>
      <c:valAx>
        <c:axId val="781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311"/>
        <c:axId val="5710769"/>
      </c:barChart>
      <c:catAx>
        <c:axId val="47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69"/>
        <c:auto val="1"/>
        <c:lblAlgn val="ctr"/>
        <c:lblOffset val="100"/>
        <c:noMultiLvlLbl val="0"/>
      </c:catAx>
      <c:valAx>
        <c:axId val="57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5050"/>
        <c:axId val="24988511"/>
      </c:barChart>
      <c:catAx>
        <c:axId val="344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511"/>
        <c:auto val="1"/>
        <c:lblAlgn val="ctr"/>
        <c:lblOffset val="100"/>
        <c:noMultiLvlLbl val="0"/>
      </c:catAx>
      <c:valAx>
        <c:axId val="249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4613"/>
        <c:axId val="69481982"/>
      </c:barChart>
      <c:catAx>
        <c:axId val="464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982"/>
        <c:auto val="1"/>
        <c:lblAlgn val="ctr"/>
        <c:lblOffset val="100"/>
        <c:noMultiLvlLbl val="0"/>
      </c:catAx>
      <c:valAx>
        <c:axId val="694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8202"/>
        <c:axId val="7844252"/>
      </c:barChart>
      <c:catAx>
        <c:axId val="373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2"/>
        <c:auto val="1"/>
        <c:lblAlgn val="ctr"/>
        <c:lblOffset val="100"/>
        <c:noMultiLvlLbl val="0"/>
      </c:catAx>
      <c:valAx>
        <c:axId val="78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1283"/>
        <c:axId val="24568207"/>
      </c:barChart>
      <c:catAx>
        <c:axId val="513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07"/>
        <c:auto val="1"/>
        <c:lblAlgn val="ctr"/>
        <c:lblOffset val="100"/>
        <c:noMultiLvlLbl val="0"/>
      </c:catAx>
      <c:valAx>
        <c:axId val="245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0087"/>
        <c:axId val="48698448"/>
      </c:barChart>
      <c:catAx>
        <c:axId val="411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48"/>
        <c:auto val="1"/>
        <c:lblAlgn val="ctr"/>
        <c:lblOffset val="100"/>
        <c:noMultiLvlLbl val="0"/>
      </c:catAx>
      <c:valAx>
        <c:axId val="486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0357"/>
        <c:axId val="7383761"/>
      </c:barChart>
      <c:catAx>
        <c:axId val="3992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1"/>
        <c:auto val="1"/>
        <c:lblAlgn val="ctr"/>
        <c:lblOffset val="100"/>
        <c:noMultiLvlLbl val="0"/>
      </c:catAx>
      <c:valAx>
        <c:axId val="73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0278"/>
        <c:axId val="22985385"/>
      </c:barChart>
      <c:catAx>
        <c:axId val="524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85"/>
        <c:auto val="1"/>
        <c:lblAlgn val="ctr"/>
        <c:lblOffset val="100"/>
        <c:noMultiLvlLbl val="0"/>
      </c:catAx>
      <c:valAx>
        <c:axId val="229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84697"/>
        <c:axId val="75187029"/>
      </c:barChart>
      <c:catAx>
        <c:axId val="931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029"/>
        <c:auto val="1"/>
        <c:lblAlgn val="ctr"/>
        <c:lblOffset val="100"/>
        <c:noMultiLvlLbl val="0"/>
      </c:catAx>
      <c:valAx>
        <c:axId val="751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2375"/>
        <c:axId val="70860197"/>
      </c:barChart>
      <c:catAx>
        <c:axId val="969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97"/>
        <c:auto val="1"/>
        <c:lblAlgn val="ctr"/>
        <c:lblOffset val="100"/>
        <c:noMultiLvlLbl val="0"/>
      </c:catAx>
      <c:valAx>
        <c:axId val="708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8751"/>
        <c:axId val="16181920"/>
      </c:barChart>
      <c:catAx>
        <c:axId val="777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920"/>
        <c:auto val="1"/>
        <c:lblAlgn val="ctr"/>
        <c:lblOffset val="100"/>
        <c:noMultiLvlLbl val="0"/>
      </c:catAx>
      <c:valAx>
        <c:axId val="161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4090"/>
        <c:axId val="88388808"/>
      </c:barChart>
      <c:catAx>
        <c:axId val="208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808"/>
        <c:auto val="1"/>
        <c:lblAlgn val="ctr"/>
        <c:lblOffset val="100"/>
        <c:noMultiLvlLbl val="0"/>
      </c:catAx>
      <c:valAx>
        <c:axId val="883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3723"/>
        <c:axId val="76390210"/>
      </c:barChart>
      <c:catAx>
        <c:axId val="8379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10"/>
        <c:auto val="1"/>
        <c:lblAlgn val="ctr"/>
        <c:lblOffset val="100"/>
        <c:noMultiLvlLbl val="0"/>
      </c:catAx>
      <c:valAx>
        <c:axId val="763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2431"/>
        <c:axId val="30809563"/>
      </c:barChart>
      <c:catAx>
        <c:axId val="966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563"/>
        <c:auto val="1"/>
        <c:lblAlgn val="ctr"/>
        <c:lblOffset val="100"/>
        <c:noMultiLvlLbl val="0"/>
      </c:catAx>
      <c:valAx>
        <c:axId val="308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