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679674"/>
        <c:axId val="88437783"/>
      </c:scatterChart>
      <c:valAx>
        <c:axId val="77679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7783"/>
        <c:crossesAt val="0"/>
        <c:crossBetween val="midCat"/>
      </c:valAx>
      <c:valAx>
        <c:axId val="88437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9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652330"/>
        <c:axId val="74489522"/>
      </c:scatterChart>
      <c:valAx>
        <c:axId val="84652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9522"/>
        <c:crossesAt val="0"/>
        <c:crossBetween val="midCat"/>
      </c:valAx>
      <c:valAx>
        <c:axId val="74489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2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491547"/>
        <c:axId val="581424"/>
      </c:scatterChart>
      <c:valAx>
        <c:axId val="43491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24"/>
        <c:crossesAt val="0"/>
        <c:crossBetween val="midCat"/>
      </c:valAx>
      <c:valAx>
        <c:axId val="581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1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470878"/>
        <c:axId val="89990515"/>
      </c:scatterChart>
      <c:valAx>
        <c:axId val="64470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0515"/>
        <c:crossesAt val="0"/>
        <c:crossBetween val="midCat"/>
      </c:valAx>
      <c:valAx>
        <c:axId val="89990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0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