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239672"/>
        <c:axId val="60171246"/>
      </c:scatterChart>
      <c:valAx>
        <c:axId val="372396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246"/>
        <c:crossesAt val="0"/>
        <c:crossBetween val="midCat"/>
      </c:valAx>
      <c:valAx>
        <c:axId val="60171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19265"/>
        <c:axId val="97134413"/>
      </c:scatterChart>
      <c:valAx>
        <c:axId val="848192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413"/>
        <c:crossesAt val="0"/>
        <c:crossBetween val="midCat"/>
      </c:valAx>
      <c:valAx>
        <c:axId val="97134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26249"/>
        <c:axId val="30685651"/>
      </c:scatterChart>
      <c:valAx>
        <c:axId val="615262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651"/>
        <c:crossesAt val="0"/>
        <c:crossBetween val="midCat"/>
      </c:valAx>
      <c:valAx>
        <c:axId val="30685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76248"/>
        <c:axId val="63107948"/>
      </c:scatterChart>
      <c:valAx>
        <c:axId val="220762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948"/>
        <c:crossesAt val="0"/>
        <c:crossBetween val="midCat"/>
      </c:valAx>
      <c:valAx>
        <c:axId val="63107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62982"/>
        <c:axId val="24356619"/>
      </c:scatterChart>
      <c:valAx>
        <c:axId val="591629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619"/>
        <c:crossesAt val="0"/>
        <c:crossBetween val="midCat"/>
      </c:valAx>
      <c:valAx>
        <c:axId val="24356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6427"/>
        <c:axId val="84165226"/>
      </c:scatterChart>
      <c:valAx>
        <c:axId val="39064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226"/>
        <c:crossesAt val="0"/>
        <c:crossBetween val="midCat"/>
      </c:valAx>
      <c:valAx>
        <c:axId val="84165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59799"/>
        <c:axId val="84092538"/>
      </c:scatterChart>
      <c:valAx>
        <c:axId val="692597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538"/>
        <c:crossesAt val="0"/>
        <c:crossBetween val="midCat"/>
      </c:valAx>
      <c:valAx>
        <c:axId val="84092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15798"/>
        <c:axId val="31435383"/>
      </c:scatterChart>
      <c:valAx>
        <c:axId val="507157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383"/>
        <c:crossesAt val="0"/>
        <c:crossBetween val="midCat"/>
      </c:valAx>
      <c:valAx>
        <c:axId val="31435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94098"/>
        <c:axId val="2163028"/>
      </c:scatterChart>
      <c:valAx>
        <c:axId val="923940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28"/>
        <c:crossesAt val="0"/>
        <c:crossBetween val="midCat"/>
      </c:valAx>
      <c:valAx>
        <c:axId val="216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74204"/>
        <c:axId val="78184260"/>
      </c:scatterChart>
      <c:valAx>
        <c:axId val="726742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260"/>
        <c:crossesAt val="0"/>
        <c:crossBetween val="midCat"/>
      </c:valAx>
      <c:valAx>
        <c:axId val="78184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51973"/>
        <c:axId val="70949623"/>
      </c:scatterChart>
      <c:valAx>
        <c:axId val="320519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623"/>
        <c:crossesAt val="0"/>
        <c:crossBetween val="midCat"/>
      </c:valAx>
      <c:valAx>
        <c:axId val="7094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860952"/>
        <c:axId val="31498211"/>
      </c:scatterChart>
      <c:valAx>
        <c:axId val="378609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211"/>
        <c:crossesAt val="0"/>
        <c:crossBetween val="midCat"/>
      </c:valAx>
      <c:valAx>
        <c:axId val="31498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