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682534"/>
        <c:axId val="82458691"/>
      </c:scatterChart>
      <c:valAx>
        <c:axId val="736825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691"/>
        <c:crossesAt val="0"/>
        <c:crossBetween val="midCat"/>
      </c:valAx>
      <c:valAx>
        <c:axId val="82458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39432"/>
        <c:axId val="39055165"/>
      </c:scatterChart>
      <c:valAx>
        <c:axId val="286394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165"/>
        <c:crossesAt val="0"/>
        <c:crossBetween val="midCat"/>
      </c:valAx>
      <c:valAx>
        <c:axId val="39055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493"/>
        <c:axId val="71520264"/>
      </c:scatterChart>
      <c:valAx>
        <c:axId val="2904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264"/>
        <c:crossesAt val="0"/>
        <c:crossBetween val="midCat"/>
      </c:valAx>
      <c:valAx>
        <c:axId val="71520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78680"/>
        <c:axId val="7609615"/>
      </c:scatterChart>
      <c:valAx>
        <c:axId val="382786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15"/>
        <c:crossesAt val="0"/>
        <c:crossBetween val="midCat"/>
      </c:valAx>
      <c:valAx>
        <c:axId val="7609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37562"/>
        <c:axId val="51228512"/>
      </c:scatterChart>
      <c:valAx>
        <c:axId val="490375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512"/>
        <c:crossesAt val="0"/>
        <c:crossBetween val="midCat"/>
      </c:valAx>
      <c:valAx>
        <c:axId val="51228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37875"/>
        <c:axId val="4355961"/>
      </c:scatterChart>
      <c:valAx>
        <c:axId val="338378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61"/>
        <c:crossesAt val="0"/>
        <c:crossBetween val="midCat"/>
      </c:valAx>
      <c:valAx>
        <c:axId val="4355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72856"/>
        <c:axId val="47924812"/>
      </c:scatterChart>
      <c:valAx>
        <c:axId val="860728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812"/>
        <c:crossesAt val="0"/>
        <c:crossBetween val="midCat"/>
      </c:valAx>
      <c:valAx>
        <c:axId val="47924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39703"/>
        <c:axId val="79065190"/>
      </c:scatterChart>
      <c:valAx>
        <c:axId val="716397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190"/>
        <c:crossesAt val="0"/>
        <c:crossBetween val="midCat"/>
      </c:valAx>
      <c:valAx>
        <c:axId val="79065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68687"/>
        <c:axId val="68142293"/>
      </c:scatterChart>
      <c:valAx>
        <c:axId val="300686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293"/>
        <c:crossesAt val="0"/>
        <c:crossBetween val="midCat"/>
      </c:valAx>
      <c:valAx>
        <c:axId val="68142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48050"/>
        <c:axId val="96506344"/>
      </c:scatterChart>
      <c:valAx>
        <c:axId val="648480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344"/>
        <c:crossesAt val="0"/>
        <c:crossBetween val="midCat"/>
      </c:valAx>
      <c:valAx>
        <c:axId val="96506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12960"/>
        <c:axId val="60329042"/>
      </c:scatterChart>
      <c:valAx>
        <c:axId val="757129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042"/>
        <c:crossesAt val="0"/>
        <c:crossBetween val="midCat"/>
      </c:valAx>
      <c:valAx>
        <c:axId val="60329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865847"/>
        <c:axId val="1938836"/>
      </c:scatterChart>
      <c:valAx>
        <c:axId val="398658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36"/>
        <c:crossesAt val="0"/>
        <c:crossBetween val="midCat"/>
      </c:valAx>
      <c:valAx>
        <c:axId val="1938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