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246399"/>
        <c:axId val="74814421"/>
      </c:barChart>
      <c:catAx>
        <c:axId val="75246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814421"/>
        <c:crossesAt val="0"/>
        <c:auto val="1"/>
        <c:lblAlgn val="ctr"/>
        <c:lblOffset val="100"/>
        <c:noMultiLvlLbl val="0"/>
      </c:catAx>
      <c:valAx>
        <c:axId val="748144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463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158445"/>
        <c:axId val="38305665"/>
      </c:barChart>
      <c:catAx>
        <c:axId val="45158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305665"/>
        <c:crossesAt val="0"/>
        <c:auto val="1"/>
        <c:lblAlgn val="ctr"/>
        <c:lblOffset val="100"/>
        <c:noMultiLvlLbl val="0"/>
      </c:catAx>
      <c:valAx>
        <c:axId val="383056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1584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