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59980"/>
        <c:axId val="81100974"/>
      </c:scatterChart>
      <c:valAx>
        <c:axId val="16759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974"/>
        <c:crossesAt val="0"/>
        <c:crossBetween val="midCat"/>
      </c:valAx>
      <c:valAx>
        <c:axId val="8110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9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78663"/>
        <c:axId val="8369120"/>
      </c:scatterChart>
      <c:valAx>
        <c:axId val="7577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120"/>
        <c:crossesAt val="0"/>
        <c:crossBetween val="midCat"/>
      </c:valAx>
      <c:valAx>
        <c:axId val="836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45272"/>
        <c:axId val="17709801"/>
      </c:scatterChart>
      <c:valAx>
        <c:axId val="7834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801"/>
        <c:crossesAt val="0"/>
        <c:crossBetween val="midCat"/>
      </c:valAx>
      <c:valAx>
        <c:axId val="1770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19393"/>
        <c:axId val="57409331"/>
      </c:scatterChart>
      <c:valAx>
        <c:axId val="1061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331"/>
        <c:crossesAt val="0"/>
        <c:crossBetween val="midCat"/>
      </c:valAx>
      <c:valAx>
        <c:axId val="57409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