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46886"/>
        <c:axId val="19023221"/>
      </c:barChart>
      <c:catAx>
        <c:axId val="6684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221"/>
        <c:auto val="1"/>
        <c:lblAlgn val="ctr"/>
        <c:lblOffset val="100"/>
        <c:noMultiLvlLbl val="0"/>
      </c:catAx>
      <c:valAx>
        <c:axId val="1902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0920"/>
        <c:axId val="9783977"/>
      </c:barChart>
      <c:catAx>
        <c:axId val="365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77"/>
        <c:auto val="1"/>
        <c:lblAlgn val="ctr"/>
        <c:lblOffset val="100"/>
        <c:noMultiLvlLbl val="0"/>
      </c:catAx>
      <c:valAx>
        <c:axId val="978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4646"/>
        <c:axId val="78564320"/>
      </c:barChart>
      <c:catAx>
        <c:axId val="839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320"/>
        <c:auto val="1"/>
        <c:lblAlgn val="ctr"/>
        <c:lblOffset val="100"/>
        <c:noMultiLvlLbl val="0"/>
      </c:catAx>
      <c:valAx>
        <c:axId val="7856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283442"/>
        <c:axId val="13455065"/>
      </c:barChart>
      <c:catAx>
        <c:axId val="4428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5065"/>
        <c:auto val="1"/>
        <c:lblAlgn val="ctr"/>
        <c:lblOffset val="100"/>
        <c:noMultiLvlLbl val="0"/>
      </c:catAx>
      <c:valAx>
        <c:axId val="1345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23889"/>
        <c:axId val="13433199"/>
      </c:barChart>
      <c:catAx>
        <c:axId val="5102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199"/>
        <c:auto val="1"/>
        <c:lblAlgn val="ctr"/>
        <c:lblOffset val="100"/>
        <c:noMultiLvlLbl val="0"/>
      </c:catAx>
      <c:valAx>
        <c:axId val="1343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6087"/>
        <c:axId val="85740907"/>
      </c:barChart>
      <c:catAx>
        <c:axId val="9006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0907"/>
        <c:auto val="1"/>
        <c:lblAlgn val="ctr"/>
        <c:lblOffset val="100"/>
        <c:noMultiLvlLbl val="0"/>
      </c:catAx>
      <c:valAx>
        <c:axId val="8574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55100"/>
        <c:axId val="27318304"/>
      </c:barChart>
      <c:catAx>
        <c:axId val="8805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304"/>
        <c:auto val="1"/>
        <c:lblAlgn val="ctr"/>
        <c:lblOffset val="100"/>
        <c:noMultiLvlLbl val="0"/>
      </c:catAx>
      <c:valAx>
        <c:axId val="2731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937655"/>
        <c:axId val="26852075"/>
      </c:barChart>
      <c:catAx>
        <c:axId val="5693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075"/>
        <c:auto val="1"/>
        <c:lblAlgn val="ctr"/>
        <c:lblOffset val="100"/>
        <c:noMultiLvlLbl val="0"/>
      </c:catAx>
      <c:valAx>
        <c:axId val="2685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022297"/>
        <c:axId val="28002756"/>
      </c:barChart>
      <c:catAx>
        <c:axId val="9602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756"/>
        <c:auto val="1"/>
        <c:lblAlgn val="ctr"/>
        <c:lblOffset val="100"/>
        <c:noMultiLvlLbl val="0"/>
      </c:catAx>
      <c:valAx>
        <c:axId val="2800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735267"/>
        <c:axId val="95515840"/>
      </c:barChart>
      <c:catAx>
        <c:axId val="8273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5840"/>
        <c:auto val="1"/>
        <c:lblAlgn val="ctr"/>
        <c:lblOffset val="100"/>
        <c:noMultiLvlLbl val="0"/>
      </c:catAx>
      <c:valAx>
        <c:axId val="9551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99224"/>
        <c:axId val="59709111"/>
      </c:barChart>
      <c:catAx>
        <c:axId val="1379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111"/>
        <c:auto val="1"/>
        <c:lblAlgn val="ctr"/>
        <c:lblOffset val="100"/>
        <c:noMultiLvlLbl val="0"/>
      </c:catAx>
      <c:valAx>
        <c:axId val="5970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67066"/>
        <c:axId val="28819069"/>
      </c:barChart>
      <c:catAx>
        <c:axId val="4586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069"/>
        <c:auto val="1"/>
        <c:lblAlgn val="ctr"/>
        <c:lblOffset val="100"/>
        <c:noMultiLvlLbl val="0"/>
      </c:catAx>
      <c:valAx>
        <c:axId val="2881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78581"/>
        <c:axId val="42609054"/>
      </c:barChart>
      <c:catAx>
        <c:axId val="1787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9054"/>
        <c:auto val="1"/>
        <c:lblAlgn val="ctr"/>
        <c:lblOffset val="100"/>
        <c:noMultiLvlLbl val="0"/>
      </c:catAx>
      <c:valAx>
        <c:axId val="426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560657"/>
        <c:axId val="39765109"/>
      </c:barChart>
      <c:catAx>
        <c:axId val="3556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5109"/>
        <c:auto val="1"/>
        <c:lblAlgn val="ctr"/>
        <c:lblOffset val="100"/>
        <c:noMultiLvlLbl val="0"/>
      </c:catAx>
      <c:valAx>
        <c:axId val="3976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16638"/>
        <c:axId val="60770146"/>
      </c:barChart>
      <c:catAx>
        <c:axId val="4981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146"/>
        <c:auto val="1"/>
        <c:lblAlgn val="ctr"/>
        <c:lblOffset val="100"/>
        <c:noMultiLvlLbl val="0"/>
      </c:catAx>
      <c:valAx>
        <c:axId val="6077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66883"/>
        <c:axId val="1995765"/>
      </c:barChart>
      <c:catAx>
        <c:axId val="8246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65"/>
        <c:auto val="1"/>
        <c:lblAlgn val="ctr"/>
        <c:lblOffset val="100"/>
        <c:noMultiLvlLbl val="0"/>
      </c:catAx>
      <c:valAx>
        <c:axId val="199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8961"/>
        <c:axId val="80205787"/>
      </c:barChart>
      <c:catAx>
        <c:axId val="334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787"/>
        <c:auto val="1"/>
        <c:lblAlgn val="ctr"/>
        <c:lblOffset val="100"/>
        <c:noMultiLvlLbl val="0"/>
      </c:catAx>
      <c:valAx>
        <c:axId val="8020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72013"/>
        <c:axId val="23082047"/>
      </c:barChart>
      <c:catAx>
        <c:axId val="9667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047"/>
        <c:auto val="1"/>
        <c:lblAlgn val="ctr"/>
        <c:lblOffset val="100"/>
        <c:noMultiLvlLbl val="0"/>
      </c:catAx>
      <c:valAx>
        <c:axId val="2308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