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2098"/>
        <c:axId val="17795705"/>
      </c:scatterChart>
      <c:valAx>
        <c:axId val="2519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705"/>
        <c:crossesAt val="0"/>
        <c:crossBetween val="midCat"/>
      </c:valAx>
      <c:valAx>
        <c:axId val="1779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7521"/>
        <c:axId val="40363195"/>
      </c:scatterChart>
      <c:valAx>
        <c:axId val="269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95"/>
        <c:crossesAt val="0"/>
        <c:crossBetween val="midCat"/>
      </c:valAx>
      <c:valAx>
        <c:axId val="4036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97987"/>
        <c:axId val="52271693"/>
      </c:scatterChart>
      <c:valAx>
        <c:axId val="5759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693"/>
        <c:crossesAt val="0"/>
        <c:crossBetween val="midCat"/>
      </c:valAx>
      <c:valAx>
        <c:axId val="5227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8560"/>
        <c:axId val="16916455"/>
      </c:scatterChart>
      <c:valAx>
        <c:axId val="752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455"/>
        <c:crossesAt val="0"/>
        <c:crossBetween val="midCat"/>
      </c:valAx>
      <c:valAx>
        <c:axId val="1691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