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1974"/>
        <c:axId val="92606375"/>
      </c:barChart>
      <c:catAx>
        <c:axId val="667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375"/>
        <c:auto val="1"/>
        <c:lblAlgn val="ctr"/>
        <c:lblOffset val="100"/>
        <c:noMultiLvlLbl val="0"/>
      </c:catAx>
      <c:valAx>
        <c:axId val="926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8289"/>
        <c:axId val="34774513"/>
      </c:barChart>
      <c:catAx>
        <c:axId val="353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13"/>
        <c:auto val="1"/>
        <c:lblAlgn val="ctr"/>
        <c:lblOffset val="100"/>
        <c:noMultiLvlLbl val="0"/>
      </c:catAx>
      <c:valAx>
        <c:axId val="347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1625"/>
        <c:axId val="91251589"/>
      </c:barChart>
      <c:catAx>
        <c:axId val="663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589"/>
        <c:auto val="1"/>
        <c:lblAlgn val="ctr"/>
        <c:lblOffset val="100"/>
        <c:noMultiLvlLbl val="0"/>
      </c:catAx>
      <c:valAx>
        <c:axId val="912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00341"/>
        <c:axId val="34168353"/>
      </c:barChart>
      <c:catAx>
        <c:axId val="580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53"/>
        <c:auto val="1"/>
        <c:lblAlgn val="ctr"/>
        <c:lblOffset val="100"/>
        <c:noMultiLvlLbl val="0"/>
      </c:catAx>
      <c:valAx>
        <c:axId val="341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4521"/>
        <c:axId val="84849838"/>
      </c:barChart>
      <c:catAx>
        <c:axId val="53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38"/>
        <c:auto val="1"/>
        <c:lblAlgn val="ctr"/>
        <c:lblOffset val="100"/>
        <c:noMultiLvlLbl val="0"/>
      </c:catAx>
      <c:valAx>
        <c:axId val="848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7434"/>
        <c:axId val="36810763"/>
      </c:barChart>
      <c:catAx>
        <c:axId val="639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763"/>
        <c:auto val="1"/>
        <c:lblAlgn val="ctr"/>
        <c:lblOffset val="100"/>
        <c:noMultiLvlLbl val="0"/>
      </c:catAx>
      <c:valAx>
        <c:axId val="368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312"/>
        <c:axId val="41913609"/>
      </c:barChart>
      <c:catAx>
        <c:axId val="51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09"/>
        <c:auto val="1"/>
        <c:lblAlgn val="ctr"/>
        <c:lblOffset val="100"/>
        <c:noMultiLvlLbl val="0"/>
      </c:catAx>
      <c:valAx>
        <c:axId val="419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6363"/>
        <c:axId val="22172506"/>
      </c:barChart>
      <c:catAx>
        <c:axId val="713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06"/>
        <c:auto val="1"/>
        <c:lblAlgn val="ctr"/>
        <c:lblOffset val="100"/>
        <c:noMultiLvlLbl val="0"/>
      </c:catAx>
      <c:valAx>
        <c:axId val="221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2307"/>
        <c:axId val="13773025"/>
      </c:barChart>
      <c:catAx>
        <c:axId val="524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25"/>
        <c:auto val="1"/>
        <c:lblAlgn val="ctr"/>
        <c:lblOffset val="100"/>
        <c:noMultiLvlLbl val="0"/>
      </c:catAx>
      <c:valAx>
        <c:axId val="137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3461"/>
        <c:axId val="56231287"/>
      </c:barChart>
      <c:catAx>
        <c:axId val="643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87"/>
        <c:auto val="1"/>
        <c:lblAlgn val="ctr"/>
        <c:lblOffset val="100"/>
        <c:noMultiLvlLbl val="0"/>
      </c:catAx>
      <c:valAx>
        <c:axId val="562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2565"/>
        <c:axId val="19784394"/>
      </c:barChart>
      <c:catAx>
        <c:axId val="397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94"/>
        <c:auto val="1"/>
        <c:lblAlgn val="ctr"/>
        <c:lblOffset val="100"/>
        <c:noMultiLvlLbl val="0"/>
      </c:catAx>
      <c:valAx>
        <c:axId val="197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7886"/>
        <c:axId val="72528716"/>
      </c:barChart>
      <c:catAx>
        <c:axId val="255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716"/>
        <c:auto val="1"/>
        <c:lblAlgn val="ctr"/>
        <c:lblOffset val="100"/>
        <c:noMultiLvlLbl val="0"/>
      </c:catAx>
      <c:valAx>
        <c:axId val="725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3457"/>
        <c:axId val="99064939"/>
      </c:barChart>
      <c:catAx>
        <c:axId val="512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39"/>
        <c:auto val="1"/>
        <c:lblAlgn val="ctr"/>
        <c:lblOffset val="100"/>
        <c:noMultiLvlLbl val="0"/>
      </c:catAx>
      <c:valAx>
        <c:axId val="990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041"/>
        <c:axId val="28854418"/>
      </c:barChart>
      <c:catAx>
        <c:axId val="82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18"/>
        <c:auto val="1"/>
        <c:lblAlgn val="ctr"/>
        <c:lblOffset val="100"/>
        <c:noMultiLvlLbl val="0"/>
      </c:catAx>
      <c:valAx>
        <c:axId val="288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1696"/>
        <c:axId val="11078658"/>
      </c:barChart>
      <c:catAx>
        <c:axId val="613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58"/>
        <c:auto val="1"/>
        <c:lblAlgn val="ctr"/>
        <c:lblOffset val="100"/>
        <c:noMultiLvlLbl val="0"/>
      </c:catAx>
      <c:valAx>
        <c:axId val="110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3852"/>
        <c:axId val="34540254"/>
      </c:barChart>
      <c:catAx>
        <c:axId val="309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54"/>
        <c:auto val="1"/>
        <c:lblAlgn val="ctr"/>
        <c:lblOffset val="100"/>
        <c:noMultiLvlLbl val="0"/>
      </c:catAx>
      <c:valAx>
        <c:axId val="345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8337"/>
        <c:axId val="15328529"/>
      </c:barChart>
      <c:catAx>
        <c:axId val="503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529"/>
        <c:auto val="1"/>
        <c:lblAlgn val="ctr"/>
        <c:lblOffset val="100"/>
        <c:noMultiLvlLbl val="0"/>
      </c:catAx>
      <c:valAx>
        <c:axId val="153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24935"/>
        <c:axId val="98506198"/>
      </c:barChart>
      <c:catAx>
        <c:axId val="548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98"/>
        <c:auto val="1"/>
        <c:lblAlgn val="ctr"/>
        <c:lblOffset val="100"/>
        <c:noMultiLvlLbl val="0"/>
      </c:catAx>
      <c:valAx>
        <c:axId val="985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