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570020"/>
        <c:axId val="1348336"/>
      </c:barChart>
      <c:catAx>
        <c:axId val="42570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336"/>
        <c:auto val="1"/>
        <c:lblAlgn val="ctr"/>
        <c:lblOffset val="100"/>
        <c:noMultiLvlLbl val="0"/>
      </c:catAx>
      <c:valAx>
        <c:axId val="134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0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958473"/>
        <c:axId val="42807140"/>
      </c:barChart>
      <c:catAx>
        <c:axId val="83958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7140"/>
        <c:auto val="1"/>
        <c:lblAlgn val="ctr"/>
        <c:lblOffset val="100"/>
        <c:noMultiLvlLbl val="0"/>
      </c:catAx>
      <c:valAx>
        <c:axId val="4280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8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49099"/>
        <c:axId val="64096914"/>
      </c:barChart>
      <c:catAx>
        <c:axId val="3249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6914"/>
        <c:auto val="1"/>
        <c:lblAlgn val="ctr"/>
        <c:lblOffset val="100"/>
        <c:noMultiLvlLbl val="0"/>
      </c:catAx>
      <c:valAx>
        <c:axId val="6409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743976"/>
        <c:axId val="24522874"/>
      </c:barChart>
      <c:catAx>
        <c:axId val="76743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2874"/>
        <c:auto val="1"/>
        <c:lblAlgn val="ctr"/>
        <c:lblOffset val="100"/>
        <c:noMultiLvlLbl val="0"/>
      </c:catAx>
      <c:valAx>
        <c:axId val="2452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3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839519"/>
        <c:axId val="8910474"/>
      </c:barChart>
      <c:catAx>
        <c:axId val="43839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474"/>
        <c:auto val="1"/>
        <c:lblAlgn val="ctr"/>
        <c:lblOffset val="100"/>
        <c:noMultiLvlLbl val="0"/>
      </c:catAx>
      <c:valAx>
        <c:axId val="891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9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733215"/>
        <c:axId val="22246671"/>
      </c:barChart>
      <c:catAx>
        <c:axId val="77733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6671"/>
        <c:auto val="1"/>
        <c:lblAlgn val="ctr"/>
        <c:lblOffset val="100"/>
        <c:noMultiLvlLbl val="0"/>
      </c:catAx>
      <c:valAx>
        <c:axId val="2224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3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685848"/>
        <c:axId val="93934446"/>
      </c:barChart>
      <c:catAx>
        <c:axId val="10685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4446"/>
        <c:auto val="1"/>
        <c:lblAlgn val="ctr"/>
        <c:lblOffset val="100"/>
        <c:noMultiLvlLbl val="0"/>
      </c:catAx>
      <c:valAx>
        <c:axId val="9393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5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897033"/>
        <c:axId val="84419687"/>
      </c:barChart>
      <c:catAx>
        <c:axId val="30897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9687"/>
        <c:auto val="1"/>
        <c:lblAlgn val="ctr"/>
        <c:lblOffset val="100"/>
        <c:noMultiLvlLbl val="0"/>
      </c:catAx>
      <c:valAx>
        <c:axId val="8441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7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577346"/>
        <c:axId val="67217595"/>
      </c:barChart>
      <c:catAx>
        <c:axId val="18577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7595"/>
        <c:auto val="1"/>
        <c:lblAlgn val="ctr"/>
        <c:lblOffset val="100"/>
        <c:noMultiLvlLbl val="0"/>
      </c:catAx>
      <c:valAx>
        <c:axId val="6721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7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534788"/>
        <c:axId val="13804014"/>
      </c:barChart>
      <c:catAx>
        <c:axId val="15534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4014"/>
        <c:auto val="1"/>
        <c:lblAlgn val="ctr"/>
        <c:lblOffset val="100"/>
        <c:noMultiLvlLbl val="0"/>
      </c:catAx>
      <c:valAx>
        <c:axId val="1380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4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846686"/>
        <c:axId val="93469137"/>
      </c:barChart>
      <c:catAx>
        <c:axId val="40846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9137"/>
        <c:auto val="1"/>
        <c:lblAlgn val="ctr"/>
        <c:lblOffset val="100"/>
        <c:noMultiLvlLbl val="0"/>
      </c:catAx>
      <c:valAx>
        <c:axId val="9346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6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87305"/>
        <c:axId val="50634845"/>
      </c:barChart>
      <c:catAx>
        <c:axId val="1248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4845"/>
        <c:auto val="1"/>
        <c:lblAlgn val="ctr"/>
        <c:lblOffset val="100"/>
        <c:noMultiLvlLbl val="0"/>
      </c:catAx>
      <c:valAx>
        <c:axId val="5063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7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205712"/>
        <c:axId val="4295830"/>
      </c:barChart>
      <c:catAx>
        <c:axId val="74205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830"/>
        <c:auto val="1"/>
        <c:lblAlgn val="ctr"/>
        <c:lblOffset val="100"/>
        <c:noMultiLvlLbl val="0"/>
      </c:catAx>
      <c:valAx>
        <c:axId val="429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5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918997"/>
        <c:axId val="18193167"/>
      </c:barChart>
      <c:catAx>
        <c:axId val="55918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3167"/>
        <c:auto val="1"/>
        <c:lblAlgn val="ctr"/>
        <c:lblOffset val="100"/>
        <c:noMultiLvlLbl val="0"/>
      </c:catAx>
      <c:valAx>
        <c:axId val="1819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8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325094"/>
        <c:axId val="53085273"/>
      </c:barChart>
      <c:catAx>
        <c:axId val="58325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5273"/>
        <c:auto val="1"/>
        <c:lblAlgn val="ctr"/>
        <c:lblOffset val="100"/>
        <c:noMultiLvlLbl val="0"/>
      </c:catAx>
      <c:valAx>
        <c:axId val="5308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5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746639"/>
        <c:axId val="96498572"/>
      </c:barChart>
      <c:catAx>
        <c:axId val="21746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8572"/>
        <c:auto val="1"/>
        <c:lblAlgn val="ctr"/>
        <c:lblOffset val="100"/>
        <c:noMultiLvlLbl val="0"/>
      </c:catAx>
      <c:valAx>
        <c:axId val="9649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6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604489"/>
        <c:axId val="32827934"/>
      </c:barChart>
      <c:catAx>
        <c:axId val="29604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7934"/>
        <c:auto val="1"/>
        <c:lblAlgn val="ctr"/>
        <c:lblOffset val="100"/>
        <c:noMultiLvlLbl val="0"/>
      </c:catAx>
      <c:valAx>
        <c:axId val="3282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4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295695"/>
        <c:axId val="10653569"/>
      </c:barChart>
      <c:catAx>
        <c:axId val="9229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3569"/>
        <c:auto val="1"/>
        <c:lblAlgn val="ctr"/>
        <c:lblOffset val="100"/>
        <c:noMultiLvlLbl val="0"/>
      </c:catAx>
      <c:valAx>
        <c:axId val="1065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