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54368"/>
        <c:axId val="81163285"/>
      </c:scatterChart>
      <c:valAx>
        <c:axId val="97754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3285"/>
        <c:crossesAt val="0"/>
        <c:crossBetween val="midCat"/>
      </c:valAx>
      <c:valAx>
        <c:axId val="81163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4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66318"/>
        <c:axId val="85041586"/>
      </c:scatterChart>
      <c:valAx>
        <c:axId val="79466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586"/>
        <c:crossesAt val="0"/>
        <c:crossBetween val="midCat"/>
      </c:valAx>
      <c:valAx>
        <c:axId val="85041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6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201451"/>
        <c:axId val="85946544"/>
      </c:scatterChart>
      <c:valAx>
        <c:axId val="51201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6544"/>
        <c:crossesAt val="0"/>
        <c:crossBetween val="midCat"/>
      </c:valAx>
      <c:valAx>
        <c:axId val="85946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1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127920"/>
        <c:axId val="96080501"/>
      </c:scatterChart>
      <c:valAx>
        <c:axId val="30127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0501"/>
        <c:crossesAt val="0"/>
        <c:crossBetween val="midCat"/>
      </c:valAx>
      <c:valAx>
        <c:axId val="96080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7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