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05758"/>
        <c:axId val="28786662"/>
      </c:barChart>
      <c:catAx>
        <c:axId val="9530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662"/>
        <c:auto val="1"/>
        <c:lblAlgn val="ctr"/>
        <c:lblOffset val="100"/>
        <c:noMultiLvlLbl val="0"/>
      </c:catAx>
      <c:valAx>
        <c:axId val="2878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63760"/>
        <c:axId val="19920235"/>
      </c:barChart>
      <c:catAx>
        <c:axId val="9836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235"/>
        <c:auto val="1"/>
        <c:lblAlgn val="ctr"/>
        <c:lblOffset val="100"/>
        <c:noMultiLvlLbl val="0"/>
      </c:catAx>
      <c:valAx>
        <c:axId val="1992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24776"/>
        <c:axId val="74148322"/>
      </c:barChart>
      <c:catAx>
        <c:axId val="6032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322"/>
        <c:auto val="1"/>
        <c:lblAlgn val="ctr"/>
        <c:lblOffset val="100"/>
        <c:noMultiLvlLbl val="0"/>
      </c:catAx>
      <c:valAx>
        <c:axId val="741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60191"/>
        <c:axId val="74152700"/>
      </c:barChart>
      <c:catAx>
        <c:axId val="6546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700"/>
        <c:auto val="1"/>
        <c:lblAlgn val="ctr"/>
        <c:lblOffset val="100"/>
        <c:noMultiLvlLbl val="0"/>
      </c:catAx>
      <c:valAx>
        <c:axId val="7415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74110"/>
        <c:axId val="82624960"/>
      </c:barChart>
      <c:catAx>
        <c:axId val="4767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960"/>
        <c:auto val="1"/>
        <c:lblAlgn val="ctr"/>
        <c:lblOffset val="100"/>
        <c:noMultiLvlLbl val="0"/>
      </c:catAx>
      <c:valAx>
        <c:axId val="826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90024"/>
        <c:axId val="20482680"/>
      </c:barChart>
      <c:catAx>
        <c:axId val="1359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680"/>
        <c:auto val="1"/>
        <c:lblAlgn val="ctr"/>
        <c:lblOffset val="100"/>
        <c:noMultiLvlLbl val="0"/>
      </c:catAx>
      <c:valAx>
        <c:axId val="2048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73709"/>
        <c:axId val="69889685"/>
      </c:barChart>
      <c:catAx>
        <c:axId val="7117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685"/>
        <c:auto val="1"/>
        <c:lblAlgn val="ctr"/>
        <c:lblOffset val="100"/>
        <c:noMultiLvlLbl val="0"/>
      </c:catAx>
      <c:valAx>
        <c:axId val="6988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12892"/>
        <c:axId val="19798646"/>
      </c:barChart>
      <c:catAx>
        <c:axId val="828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646"/>
        <c:auto val="1"/>
        <c:lblAlgn val="ctr"/>
        <c:lblOffset val="100"/>
        <c:noMultiLvlLbl val="0"/>
      </c:catAx>
      <c:valAx>
        <c:axId val="1979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33679"/>
        <c:axId val="73209780"/>
      </c:barChart>
      <c:catAx>
        <c:axId val="4463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780"/>
        <c:auto val="1"/>
        <c:lblAlgn val="ctr"/>
        <c:lblOffset val="100"/>
        <c:noMultiLvlLbl val="0"/>
      </c:catAx>
      <c:valAx>
        <c:axId val="7320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06753"/>
        <c:axId val="36789244"/>
      </c:barChart>
      <c:catAx>
        <c:axId val="5180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244"/>
        <c:auto val="1"/>
        <c:lblAlgn val="ctr"/>
        <c:lblOffset val="100"/>
        <c:noMultiLvlLbl val="0"/>
      </c:catAx>
      <c:valAx>
        <c:axId val="3678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04502"/>
        <c:axId val="93923551"/>
      </c:barChart>
      <c:catAx>
        <c:axId val="8300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551"/>
        <c:auto val="1"/>
        <c:lblAlgn val="ctr"/>
        <c:lblOffset val="100"/>
        <c:noMultiLvlLbl val="0"/>
      </c:catAx>
      <c:valAx>
        <c:axId val="9392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56789"/>
        <c:axId val="752439"/>
      </c:barChart>
      <c:catAx>
        <c:axId val="7315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9"/>
        <c:auto val="1"/>
        <c:lblAlgn val="ctr"/>
        <c:lblOffset val="100"/>
        <c:noMultiLvlLbl val="0"/>
      </c:catAx>
      <c:valAx>
        <c:axId val="75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97063"/>
        <c:axId val="28946220"/>
      </c:barChart>
      <c:catAx>
        <c:axId val="8209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220"/>
        <c:auto val="1"/>
        <c:lblAlgn val="ctr"/>
        <c:lblOffset val="100"/>
        <c:noMultiLvlLbl val="0"/>
      </c:catAx>
      <c:valAx>
        <c:axId val="2894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25309"/>
        <c:axId val="72466464"/>
      </c:barChart>
      <c:catAx>
        <c:axId val="1642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464"/>
        <c:auto val="1"/>
        <c:lblAlgn val="ctr"/>
        <c:lblOffset val="100"/>
        <c:noMultiLvlLbl val="0"/>
      </c:catAx>
      <c:valAx>
        <c:axId val="724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05445"/>
        <c:axId val="81621428"/>
      </c:barChart>
      <c:catAx>
        <c:axId val="8690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428"/>
        <c:auto val="1"/>
        <c:lblAlgn val="ctr"/>
        <c:lblOffset val="100"/>
        <c:noMultiLvlLbl val="0"/>
      </c:catAx>
      <c:valAx>
        <c:axId val="8162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15541"/>
        <c:axId val="16525616"/>
      </c:barChart>
      <c:catAx>
        <c:axId val="8771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616"/>
        <c:auto val="1"/>
        <c:lblAlgn val="ctr"/>
        <c:lblOffset val="100"/>
        <c:noMultiLvlLbl val="0"/>
      </c:catAx>
      <c:valAx>
        <c:axId val="1652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42536"/>
        <c:axId val="76972003"/>
      </c:barChart>
      <c:catAx>
        <c:axId val="6834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003"/>
        <c:auto val="1"/>
        <c:lblAlgn val="ctr"/>
        <c:lblOffset val="100"/>
        <c:noMultiLvlLbl val="0"/>
      </c:catAx>
      <c:valAx>
        <c:axId val="769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64596"/>
        <c:axId val="78415881"/>
      </c:barChart>
      <c:catAx>
        <c:axId val="6456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881"/>
        <c:auto val="1"/>
        <c:lblAlgn val="ctr"/>
        <c:lblOffset val="100"/>
        <c:noMultiLvlLbl val="0"/>
      </c:catAx>
      <c:valAx>
        <c:axId val="784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