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098419"/>
        <c:axId val="49710174"/>
      </c:scatterChart>
      <c:valAx>
        <c:axId val="51098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0174"/>
        <c:crossesAt val="0"/>
        <c:crossBetween val="midCat"/>
      </c:valAx>
      <c:valAx>
        <c:axId val="49710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8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462106"/>
        <c:axId val="89530370"/>
      </c:scatterChart>
      <c:valAx>
        <c:axId val="13462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0370"/>
        <c:crossesAt val="0"/>
        <c:crossBetween val="midCat"/>
      </c:valAx>
      <c:valAx>
        <c:axId val="89530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2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354579"/>
        <c:axId val="56198802"/>
      </c:scatterChart>
      <c:valAx>
        <c:axId val="62354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8802"/>
        <c:crossesAt val="0"/>
        <c:crossBetween val="midCat"/>
      </c:valAx>
      <c:valAx>
        <c:axId val="56198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4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994452"/>
        <c:axId val="78955496"/>
      </c:scatterChart>
      <c:valAx>
        <c:axId val="13994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5496"/>
        <c:crossesAt val="0"/>
        <c:crossBetween val="midCat"/>
      </c:valAx>
      <c:valAx>
        <c:axId val="78955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4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